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2">
  <si>
    <t xml:space="preserve">Eingabe</t>
  </si>
  <si>
    <t xml:space="preserve">Aktuelle Gewinn Nr.</t>
  </si>
  <si>
    <t xml:space="preserve">Gewinner</t>
  </si>
  <si>
    <t xml:space="preserve">Pos</t>
  </si>
  <si>
    <t xml:space="preserve">Gesammelte Scheine</t>
  </si>
  <si>
    <t xml:space="preserve">z.B. Name </t>
  </si>
  <si>
    <t xml:space="preserve">Pos / Anzahl</t>
  </si>
  <si>
    <t xml:space="preserve">X24008102813</t>
  </si>
  <si>
    <t xml:space="preserve">&lt;- gebt in diese beiden Spalten die Nummern</t>
  </si>
  <si>
    <t xml:space="preserve">X27982719641</t>
  </si>
  <si>
    <t xml:space="preserve">und den Namen ein. Jedes mal wenn ihr bestätigt,</t>
  </si>
  <si>
    <t xml:space="preserve">X06648553838</t>
  </si>
  <si>
    <t xml:space="preserve">erscheint euer Name in der Gewinnerspalte, falls</t>
  </si>
  <si>
    <t xml:space="preserve">X30650589884</t>
  </si>
  <si>
    <t xml:space="preserve">ihr den Gewinnerschein habt.</t>
  </si>
  <si>
    <t xml:space="preserve">X24004817174</t>
  </si>
  <si>
    <t xml:space="preserve">Y05223661102</t>
  </si>
  <si>
    <t xml:space="preserve">Diese Datei wurde uns von Harald Fuch zur</t>
  </si>
  <si>
    <t xml:space="preserve">X14648168477</t>
  </si>
  <si>
    <t xml:space="preserve">Verfügung gestellt. Wenn Ihr Fragen dazu habt,</t>
  </si>
  <si>
    <t xml:space="preserve">X22034698949</t>
  </si>
  <si>
    <t xml:space="preserve">wendet euch bitte an ihn.</t>
  </si>
  <si>
    <t xml:space="preserve">X03909634868</t>
  </si>
  <si>
    <t xml:space="preserve">X24007886732</t>
  </si>
  <si>
    <t xml:space="preserve">mailto:hfuchs@heintges.de</t>
  </si>
  <si>
    <t xml:space="preserve">X02966134699</t>
  </si>
  <si>
    <t xml:space="preserve">Y08956181827</t>
  </si>
  <si>
    <t xml:space="preserve">X22495986713</t>
  </si>
  <si>
    <t xml:space="preserve">X24008530421</t>
  </si>
  <si>
    <t xml:space="preserve">Testeingabe zeigt den Gewinner und </t>
  </si>
  <si>
    <t xml:space="preserve">P07033264732</t>
  </si>
  <si>
    <t xml:space="preserve">an welcher stelle euer Schein liegt</t>
  </si>
  <si>
    <t xml:space="preserve">X03788759441</t>
  </si>
  <si>
    <t xml:space="preserve">wenn Ihr eure Scheine Stapelt und nicht mischt</t>
  </si>
  <si>
    <t xml:space="preserve">X06350426732</t>
  </si>
  <si>
    <t xml:space="preserve">Sortieren ist nicht notwendig</t>
  </si>
  <si>
    <t xml:space="preserve">X00871041422</t>
  </si>
  <si>
    <t xml:space="preserve">Ihr könnt bis zu </t>
  </si>
  <si>
    <t xml:space="preserve">N41084136849</t>
  </si>
  <si>
    <t xml:space="preserve">X22035339704</t>
  </si>
  <si>
    <t xml:space="preserve">S01922058817</t>
  </si>
  <si>
    <t xml:space="preserve">X14040584057</t>
  </si>
  <si>
    <t xml:space="preserve">X30660157496</t>
  </si>
  <si>
    <t xml:space="preserve">X04347675479</t>
  </si>
  <si>
    <t xml:space="preserve">T24136437174</t>
  </si>
  <si>
    <t xml:space="preserve">N61138644321</t>
  </si>
  <si>
    <t xml:space="preserve">Z20815170642</t>
  </si>
  <si>
    <t xml:space="preserve">X00564184154</t>
  </si>
  <si>
    <t xml:space="preserve">M20621883676</t>
  </si>
  <si>
    <t xml:space="preserve">X28511756732</t>
  </si>
  <si>
    <t xml:space="preserve">X04741568822</t>
  </si>
  <si>
    <t xml:space="preserve">N28073382393</t>
  </si>
  <si>
    <t xml:space="preserve">X06225674078</t>
  </si>
  <si>
    <t xml:space="preserve">T21894412857</t>
  </si>
  <si>
    <t xml:space="preserve">X07545397853</t>
  </si>
  <si>
    <t xml:space="preserve">N33132098415</t>
  </si>
  <si>
    <t xml:space="preserve">X25257604421</t>
  </si>
  <si>
    <t xml:space="preserve">S02737906927</t>
  </si>
  <si>
    <t xml:space="preserve">X07199169833</t>
  </si>
  <si>
    <t xml:space="preserve">X10646090417</t>
  </si>
  <si>
    <t xml:space="preserve">X24183357302</t>
  </si>
  <si>
    <t xml:space="preserve">N69078979092</t>
  </si>
  <si>
    <t xml:space="preserve">X07800064607</t>
  </si>
  <si>
    <t xml:space="preserve">X10940301164</t>
  </si>
  <si>
    <t xml:space="preserve">X28213687991</t>
  </si>
  <si>
    <t xml:space="preserve">X14754291491</t>
  </si>
  <si>
    <t xml:space="preserve">X19985370851</t>
  </si>
  <si>
    <t xml:space="preserve">N64076223558</t>
  </si>
  <si>
    <t xml:space="preserve">X25132446911</t>
  </si>
  <si>
    <t xml:space="preserve">N57065881899</t>
  </si>
  <si>
    <t xml:space="preserve">Z24000954345</t>
  </si>
  <si>
    <t xml:space="preserve">U07079769149</t>
  </si>
  <si>
    <t xml:space="preserve">X04000360385</t>
  </si>
  <si>
    <t xml:space="preserve">X10670933909</t>
  </si>
  <si>
    <t xml:space="preserve">X24142130813</t>
  </si>
  <si>
    <t xml:space="preserve">X09467193611</t>
  </si>
  <si>
    <t xml:space="preserve">keine Nr</t>
  </si>
  <si>
    <t xml:space="preserve">X01078704758</t>
  </si>
  <si>
    <t xml:space="preserve">N13009887138</t>
  </si>
  <si>
    <t xml:space="preserve">X25770241649</t>
  </si>
  <si>
    <t xml:space="preserve">X00769239641</t>
  </si>
  <si>
    <t xml:space="preserve">X20443184336</t>
  </si>
  <si>
    <t xml:space="preserve">X01860324455</t>
  </si>
  <si>
    <t xml:space="preserve">X28868594735</t>
  </si>
  <si>
    <t xml:space="preserve">X24199468787</t>
  </si>
  <si>
    <t xml:space="preserve">X09765554708</t>
  </si>
  <si>
    <t xml:space="preserve">X22302204095</t>
  </si>
  <si>
    <t xml:space="preserve">N29036928315</t>
  </si>
  <si>
    <t xml:space="preserve">X04208507993</t>
  </si>
  <si>
    <t xml:space="preserve">X14291842097</t>
  </si>
  <si>
    <t xml:space="preserve">Y04916188207</t>
  </si>
  <si>
    <t xml:space="preserve">U2007482875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d/\ d/m"/>
    <numFmt numFmtId="166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ingLiU"/>
      <family val="3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2"/>
      <color rgb="FF000000"/>
      <name val="MingLiU"/>
      <family val="3"/>
    </font>
    <font>
      <u val="single"/>
      <sz val="10"/>
      <color rgb="FFFF0000"/>
      <name val="Arial"/>
      <family val="2"/>
    </font>
    <font>
      <u val="single"/>
      <sz val="15"/>
      <color rgb="FF0000FF"/>
      <name val="Arial"/>
      <family val="2"/>
    </font>
    <font>
      <b val="true"/>
      <sz val="12"/>
      <color rgb="FFFF0000"/>
      <name val="MingLiU"/>
      <family val="3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fuchs@heintges.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0546875" defaultRowHeight="16.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19.28"/>
    <col collapsed="false" customWidth="true" hidden="false" outlineLevel="0" max="3" min="3" style="3" width="13.85"/>
    <col collapsed="false" customWidth="true" hidden="false" outlineLevel="0" max="4" min="4" style="3" width="8.56"/>
    <col collapsed="false" customWidth="true" hidden="false" outlineLevel="0" max="5" min="5" style="4" width="20.99"/>
    <col collapsed="false" customWidth="true" hidden="false" outlineLevel="0" max="6" min="6" style="5" width="10.85"/>
    <col collapsed="false" customWidth="true" hidden="false" outlineLevel="0" max="7" min="7" style="3" width="11.7"/>
  </cols>
  <sheetData>
    <row r="1" customFormat="false" ht="12.75" hidden="false" customHeight="false" outlineLevel="0" collapsed="false">
      <c r="B1" s="6" t="s">
        <v>0</v>
      </c>
      <c r="C1" s="7"/>
      <c r="D1" s="8"/>
      <c r="E1" s="9" t="s">
        <v>0</v>
      </c>
      <c r="F1" s="10" t="s">
        <v>0</v>
      </c>
    </row>
    <row r="2" customFormat="false" ht="12.75" hidden="false" customHeight="false" outlineLevel="0" collapsed="false">
      <c r="A2" s="11"/>
      <c r="B2" s="12" t="s">
        <v>1</v>
      </c>
      <c r="C2" s="13" t="s">
        <v>2</v>
      </c>
      <c r="D2" s="13" t="s">
        <v>3</v>
      </c>
      <c r="E2" s="14" t="s">
        <v>4</v>
      </c>
      <c r="F2" s="15" t="s">
        <v>5</v>
      </c>
      <c r="G2" s="16" t="s">
        <v>6</v>
      </c>
    </row>
    <row r="3" customFormat="false" ht="16.5" hidden="false" customHeight="false" outlineLevel="0" collapsed="false">
      <c r="A3" s="1" t="n">
        <v>38957</v>
      </c>
      <c r="B3" s="2" t="s">
        <v>7</v>
      </c>
      <c r="C3" s="3" t="e">
        <f aca="false">VLOOKUP(B3,E:F,2,FALSE())</f>
        <v>#N/A</v>
      </c>
      <c r="D3" s="3" t="e">
        <f aca="false">VLOOKUP(B3,E:G,3,FALSE())</f>
        <v>#N/A</v>
      </c>
      <c r="G3" s="3" t="n">
        <v>1</v>
      </c>
      <c r="H3" s="17" t="s">
        <v>8</v>
      </c>
      <c r="I3" s="17"/>
      <c r="J3" s="17"/>
      <c r="K3" s="17"/>
    </row>
    <row r="4" customFormat="false" ht="16.5" hidden="false" customHeight="false" outlineLevel="0" collapsed="false">
      <c r="A4" s="1" t="n">
        <v>38958</v>
      </c>
      <c r="B4" s="2" t="s">
        <v>9</v>
      </c>
      <c r="C4" s="3" t="e">
        <f aca="false">VLOOKUP(B4,E:F,2,FALSE())</f>
        <v>#N/A</v>
      </c>
      <c r="D4" s="3" t="e">
        <f aca="false">VLOOKUP(B4,E:G,3,FALSE())</f>
        <v>#N/A</v>
      </c>
      <c r="G4" s="3" t="n">
        <v>2</v>
      </c>
      <c r="H4" s="18" t="s">
        <v>10</v>
      </c>
      <c r="I4" s="17"/>
      <c r="J4" s="17"/>
      <c r="K4" s="17"/>
    </row>
    <row r="5" customFormat="false" ht="16.5" hidden="false" customHeight="false" outlineLevel="0" collapsed="false">
      <c r="A5" s="1" t="n">
        <v>38959</v>
      </c>
      <c r="B5" s="19" t="s">
        <v>11</v>
      </c>
      <c r="C5" s="3" t="e">
        <f aca="false">VLOOKUP(B5,E:F,2,FALSE())</f>
        <v>#N/A</v>
      </c>
      <c r="D5" s="3" t="e">
        <f aca="false">VLOOKUP(B5,E:G,3,FALSE())</f>
        <v>#N/A</v>
      </c>
      <c r="G5" s="3" t="n">
        <v>3</v>
      </c>
      <c r="H5" s="18" t="s">
        <v>12</v>
      </c>
      <c r="I5" s="17"/>
      <c r="J5" s="17"/>
      <c r="K5" s="17"/>
    </row>
    <row r="6" customFormat="false" ht="16.5" hidden="false" customHeight="false" outlineLevel="0" collapsed="false">
      <c r="A6" s="1" t="n">
        <v>38960</v>
      </c>
      <c r="B6" s="20" t="s">
        <v>13</v>
      </c>
      <c r="C6" s="3" t="e">
        <f aca="false">VLOOKUP(B6,E:F,2,FALSE())</f>
        <v>#N/A</v>
      </c>
      <c r="D6" s="3" t="e">
        <f aca="false">VLOOKUP(B6,E:G,3,FALSE())</f>
        <v>#N/A</v>
      </c>
      <c r="G6" s="3" t="n">
        <v>4</v>
      </c>
      <c r="H6" s="17" t="s">
        <v>14</v>
      </c>
      <c r="I6" s="17"/>
      <c r="J6" s="17"/>
      <c r="K6" s="17"/>
    </row>
    <row r="7" customFormat="false" ht="16.5" hidden="false" customHeight="false" outlineLevel="0" collapsed="false">
      <c r="A7" s="1" t="n">
        <v>38961</v>
      </c>
      <c r="B7" s="20" t="s">
        <v>15</v>
      </c>
      <c r="C7" s="3" t="e">
        <f aca="false">VLOOKUP(B7,E:F,2,FALSE())</f>
        <v>#N/A</v>
      </c>
      <c r="D7" s="3" t="e">
        <f aca="false">VLOOKUP(B7,E:G,3,FALSE())</f>
        <v>#N/A</v>
      </c>
      <c r="G7" s="3" t="n">
        <v>5</v>
      </c>
      <c r="H7" s="17"/>
      <c r="I7" s="17"/>
      <c r="J7" s="17"/>
      <c r="K7" s="17"/>
    </row>
    <row r="8" customFormat="false" ht="16.5" hidden="false" customHeight="false" outlineLevel="0" collapsed="false">
      <c r="A8" s="21" t="n">
        <v>38962</v>
      </c>
      <c r="B8" s="22" t="s">
        <v>16</v>
      </c>
      <c r="C8" s="3" t="e">
        <f aca="false">VLOOKUP(B8,E:F,2,FALSE())</f>
        <v>#N/A</v>
      </c>
      <c r="D8" s="3" t="e">
        <f aca="false">VLOOKUP(B8,E:G,3,FALSE())</f>
        <v>#N/A</v>
      </c>
      <c r="G8" s="3" t="n">
        <v>6</v>
      </c>
      <c r="H8" s="17" t="s">
        <v>17</v>
      </c>
      <c r="I8" s="17"/>
      <c r="J8" s="17"/>
      <c r="K8" s="17"/>
    </row>
    <row r="9" customFormat="false" ht="16.5" hidden="false" customHeight="false" outlineLevel="0" collapsed="false">
      <c r="A9" s="1" t="n">
        <v>38964</v>
      </c>
      <c r="B9" s="23" t="s">
        <v>18</v>
      </c>
      <c r="C9" s="3" t="e">
        <f aca="false">VLOOKUP(B9,E:F,2,FALSE())</f>
        <v>#N/A</v>
      </c>
      <c r="D9" s="3" t="e">
        <f aca="false">VLOOKUP(B9,E:G,3,FALSE())</f>
        <v>#N/A</v>
      </c>
      <c r="G9" s="3" t="n">
        <v>7</v>
      </c>
      <c r="H9" s="17" t="s">
        <v>19</v>
      </c>
      <c r="I9" s="17"/>
      <c r="J9" s="17"/>
      <c r="K9" s="17"/>
    </row>
    <row r="10" customFormat="false" ht="16.5" hidden="false" customHeight="false" outlineLevel="0" collapsed="false">
      <c r="A10" s="1" t="n">
        <v>38965</v>
      </c>
      <c r="B10" s="20" t="s">
        <v>20</v>
      </c>
      <c r="C10" s="3" t="e">
        <f aca="false">VLOOKUP(B10,E:F,2,FALSE())</f>
        <v>#N/A</v>
      </c>
      <c r="D10" s="3" t="e">
        <f aca="false">VLOOKUP(B10,E:G,3,FALSE())</f>
        <v>#N/A</v>
      </c>
      <c r="G10" s="3" t="n">
        <v>8</v>
      </c>
      <c r="H10" s="17" t="s">
        <v>21</v>
      </c>
      <c r="I10" s="17"/>
      <c r="J10" s="17"/>
      <c r="K10" s="17"/>
    </row>
    <row r="11" customFormat="false" ht="16.5" hidden="false" customHeight="false" outlineLevel="0" collapsed="false">
      <c r="A11" s="1" t="n">
        <v>38966</v>
      </c>
      <c r="B11" s="2" t="s">
        <v>22</v>
      </c>
      <c r="C11" s="3" t="e">
        <f aca="false">VLOOKUP(B11,E:F,2,FALSE())</f>
        <v>#N/A</v>
      </c>
      <c r="D11" s="3" t="e">
        <f aca="false">VLOOKUP(B11,E:G,3,FALSE())</f>
        <v>#N/A</v>
      </c>
      <c r="G11" s="3" t="n">
        <v>9</v>
      </c>
      <c r="H11" s="17"/>
      <c r="I11" s="17"/>
      <c r="J11" s="17"/>
      <c r="K11" s="17"/>
    </row>
    <row r="12" customFormat="false" ht="16.5" hidden="false" customHeight="false" outlineLevel="0" collapsed="false">
      <c r="A12" s="24" t="n">
        <v>38967</v>
      </c>
      <c r="B12" s="2" t="s">
        <v>23</v>
      </c>
      <c r="C12" s="3" t="e">
        <f aca="false">VLOOKUP(B12,E:F,2,FALSE())</f>
        <v>#N/A</v>
      </c>
      <c r="D12" s="3" t="e">
        <f aca="false">VLOOKUP(B12,E:G,3,FALSE())</f>
        <v>#N/A</v>
      </c>
      <c r="G12" s="3" t="n">
        <v>10</v>
      </c>
      <c r="H12" s="25" t="s">
        <v>24</v>
      </c>
      <c r="I12" s="17"/>
      <c r="J12" s="17"/>
      <c r="K12" s="17"/>
    </row>
    <row r="13" customFormat="false" ht="16.5" hidden="false" customHeight="false" outlineLevel="0" collapsed="false">
      <c r="A13" s="1" t="n">
        <v>38968</v>
      </c>
      <c r="B13" s="23" t="s">
        <v>25</v>
      </c>
      <c r="C13" s="3" t="e">
        <f aca="false">VLOOKUP(B13,E:F,2,FALSE())</f>
        <v>#N/A</v>
      </c>
      <c r="D13" s="3" t="e">
        <f aca="false">VLOOKUP(B13,E:G,3,FALSE())</f>
        <v>#N/A</v>
      </c>
      <c r="G13" s="3" t="n">
        <v>11</v>
      </c>
      <c r="H13" s="26"/>
      <c r="I13" s="17"/>
      <c r="J13" s="17"/>
      <c r="K13" s="17"/>
    </row>
    <row r="14" customFormat="false" ht="16.5" hidden="false" customHeight="false" outlineLevel="0" collapsed="false">
      <c r="A14" s="11" t="n">
        <v>38969</v>
      </c>
      <c r="B14" s="22" t="s">
        <v>26</v>
      </c>
      <c r="C14" s="3" t="e">
        <f aca="false">VLOOKUP(B14,E:F,2,FALSE())</f>
        <v>#N/A</v>
      </c>
      <c r="D14" s="3" t="e">
        <f aca="false">VLOOKUP(B14,E:G,3,FALSE())</f>
        <v>#N/A</v>
      </c>
      <c r="G14" s="3" t="n">
        <v>12</v>
      </c>
      <c r="H14" s="17"/>
      <c r="I14" s="17"/>
      <c r="J14" s="17"/>
      <c r="K14" s="17"/>
    </row>
    <row r="15" customFormat="false" ht="16.5" hidden="false" customHeight="false" outlineLevel="0" collapsed="false">
      <c r="A15" s="1" t="n">
        <v>38971</v>
      </c>
      <c r="B15" s="23" t="s">
        <v>27</v>
      </c>
      <c r="C15" s="3" t="e">
        <f aca="false">VLOOKUP(B15,E:F,2,FALSE())</f>
        <v>#N/A</v>
      </c>
      <c r="D15" s="3" t="e">
        <f aca="false">VLOOKUP(B15,E:G,3,FALSE())</f>
        <v>#N/A</v>
      </c>
      <c r="G15" s="3" t="n">
        <v>13</v>
      </c>
      <c r="H15" s="17"/>
      <c r="I15" s="17"/>
      <c r="J15" s="17"/>
      <c r="K15" s="17"/>
    </row>
    <row r="16" customFormat="false" ht="16.5" hidden="false" customHeight="false" outlineLevel="0" collapsed="false">
      <c r="A16" s="1" t="n">
        <v>38972</v>
      </c>
      <c r="B16" s="20" t="s">
        <v>28</v>
      </c>
      <c r="C16" s="3" t="e">
        <f aca="false">VLOOKUP(B16,E:F,2,FALSE())</f>
        <v>#N/A</v>
      </c>
      <c r="D16" s="3" t="e">
        <f aca="false">VLOOKUP(B16,E:G,3,FALSE())</f>
        <v>#N/A</v>
      </c>
      <c r="G16" s="3" t="n">
        <v>14</v>
      </c>
      <c r="H16" s="27" t="s">
        <v>29</v>
      </c>
    </row>
    <row r="17" customFormat="false" ht="16.5" hidden="false" customHeight="false" outlineLevel="0" collapsed="false">
      <c r="A17" s="1" t="n">
        <v>38973</v>
      </c>
      <c r="B17" s="23" t="s">
        <v>30</v>
      </c>
      <c r="C17" s="3" t="e">
        <f aca="false">VLOOKUP(B17,E:F,2,FALSE())</f>
        <v>#N/A</v>
      </c>
      <c r="D17" s="3" t="e">
        <f aca="false">VLOOKUP(B17,E:G,3,FALSE())</f>
        <v>#N/A</v>
      </c>
      <c r="G17" s="3" t="n">
        <v>15</v>
      </c>
      <c r="H17" s="27" t="s">
        <v>31</v>
      </c>
    </row>
    <row r="18" customFormat="false" ht="16.5" hidden="false" customHeight="false" outlineLevel="0" collapsed="false">
      <c r="A18" s="1" t="n">
        <v>38974</v>
      </c>
      <c r="B18" s="2" t="s">
        <v>32</v>
      </c>
      <c r="C18" s="3" t="e">
        <f aca="false">VLOOKUP(B18,E:F,2,FALSE())</f>
        <v>#N/A</v>
      </c>
      <c r="D18" s="3" t="e">
        <f aca="false">VLOOKUP(B18,E:G,3,FALSE())</f>
        <v>#N/A</v>
      </c>
      <c r="G18" s="3" t="n">
        <v>16</v>
      </c>
      <c r="H18" s="27" t="s">
        <v>33</v>
      </c>
    </row>
    <row r="19" customFormat="false" ht="16.5" hidden="false" customHeight="false" outlineLevel="0" collapsed="false">
      <c r="A19" s="1" t="n">
        <v>38975</v>
      </c>
      <c r="B19" s="2" t="s">
        <v>34</v>
      </c>
      <c r="C19" s="3" t="e">
        <f aca="false">VLOOKUP(B19,E:F,2,FALSE())</f>
        <v>#N/A</v>
      </c>
      <c r="D19" s="3" t="e">
        <f aca="false">VLOOKUP(B19,E:G,3,FALSE())</f>
        <v>#N/A</v>
      </c>
      <c r="G19" s="3" t="n">
        <v>17</v>
      </c>
      <c r="H19" s="27" t="s">
        <v>35</v>
      </c>
    </row>
    <row r="20" customFormat="false" ht="16.5" hidden="false" customHeight="false" outlineLevel="0" collapsed="false">
      <c r="A20" s="11" t="n">
        <v>38976</v>
      </c>
      <c r="B20" s="22" t="s">
        <v>36</v>
      </c>
      <c r="C20" s="3" t="e">
        <f aca="false">VLOOKUP(B20,E:F,2,FALSE())</f>
        <v>#N/A</v>
      </c>
      <c r="D20" s="3" t="e">
        <f aca="false">VLOOKUP(B20,E:G,3,FALSE())</f>
        <v>#N/A</v>
      </c>
      <c r="G20" s="3" t="n">
        <v>18</v>
      </c>
      <c r="H20" s="27" t="s">
        <v>37</v>
      </c>
    </row>
    <row r="21" customFormat="false" ht="16.5" hidden="false" customHeight="false" outlineLevel="0" collapsed="false">
      <c r="A21" s="1" t="n">
        <v>38978</v>
      </c>
      <c r="B21" s="2" t="s">
        <v>38</v>
      </c>
      <c r="C21" s="3" t="e">
        <f aca="false">VLOOKUP(B21,E:F,2,FALSE())</f>
        <v>#N/A</v>
      </c>
      <c r="D21" s="3" t="e">
        <f aca="false">VLOOKUP(B21,E:G,3,FALSE())</f>
        <v>#N/A</v>
      </c>
      <c r="G21" s="3" t="n">
        <v>19</v>
      </c>
    </row>
    <row r="22" customFormat="false" ht="16.5" hidden="false" customHeight="false" outlineLevel="0" collapsed="false">
      <c r="A22" s="1" t="n">
        <v>38979</v>
      </c>
      <c r="B22" s="2" t="s">
        <v>39</v>
      </c>
      <c r="C22" s="3" t="e">
        <f aca="false">VLOOKUP(B22,E:F,2,FALSE())</f>
        <v>#N/A</v>
      </c>
      <c r="D22" s="3" t="e">
        <f aca="false">VLOOKUP(B22,E:G,3,FALSE())</f>
        <v>#N/A</v>
      </c>
      <c r="G22" s="3" t="n">
        <v>20</v>
      </c>
    </row>
    <row r="23" customFormat="false" ht="16.5" hidden="false" customHeight="false" outlineLevel="0" collapsed="false">
      <c r="A23" s="1" t="n">
        <v>38980</v>
      </c>
      <c r="B23" s="2" t="s">
        <v>40</v>
      </c>
      <c r="C23" s="3" t="e">
        <f aca="false">VLOOKUP(B23,E:F,2,FALSE())</f>
        <v>#N/A</v>
      </c>
      <c r="D23" s="3" t="e">
        <f aca="false">VLOOKUP(B23,E:G,3,FALSE())</f>
        <v>#N/A</v>
      </c>
      <c r="G23" s="3" t="n">
        <v>21</v>
      </c>
    </row>
    <row r="24" customFormat="false" ht="16.5" hidden="false" customHeight="false" outlineLevel="0" collapsed="false">
      <c r="A24" s="1" t="n">
        <v>38981</v>
      </c>
      <c r="B24" s="2" t="s">
        <v>41</v>
      </c>
      <c r="C24" s="3" t="e">
        <f aca="false">VLOOKUP(B24,E:F,2,FALSE())</f>
        <v>#N/A</v>
      </c>
      <c r="D24" s="3" t="e">
        <f aca="false">VLOOKUP(B24,E:G,3,FALSE())</f>
        <v>#N/A</v>
      </c>
      <c r="G24" s="3" t="n">
        <v>22</v>
      </c>
    </row>
    <row r="25" customFormat="false" ht="16.5" hidden="false" customHeight="false" outlineLevel="0" collapsed="false">
      <c r="A25" s="1" t="n">
        <v>38982</v>
      </c>
      <c r="B25" s="2" t="s">
        <v>42</v>
      </c>
      <c r="C25" s="3" t="e">
        <f aca="false">VLOOKUP(B25,E:F,2,FALSE())</f>
        <v>#N/A</v>
      </c>
      <c r="D25" s="3" t="e">
        <f aca="false">VLOOKUP(B25,E:G,3,FALSE())</f>
        <v>#N/A</v>
      </c>
      <c r="G25" s="3" t="n">
        <v>23</v>
      </c>
    </row>
    <row r="26" customFormat="false" ht="16.5" hidden="false" customHeight="false" outlineLevel="0" collapsed="false">
      <c r="A26" s="11" t="n">
        <v>38983</v>
      </c>
      <c r="B26" s="28" t="s">
        <v>43</v>
      </c>
      <c r="C26" s="3" t="e">
        <f aca="false">VLOOKUP(B26,E:F,2,FALSE())</f>
        <v>#N/A</v>
      </c>
      <c r="D26" s="3" t="e">
        <f aca="false">VLOOKUP(B26,E:G,3,FALSE())</f>
        <v>#N/A</v>
      </c>
      <c r="G26" s="3" t="n">
        <v>24</v>
      </c>
    </row>
    <row r="27" customFormat="false" ht="16.5" hidden="false" customHeight="false" outlineLevel="0" collapsed="false">
      <c r="A27" s="1" t="n">
        <v>38985</v>
      </c>
      <c r="B27" s="23" t="s">
        <v>44</v>
      </c>
      <c r="C27" s="3" t="e">
        <f aca="false">VLOOKUP(B27,E:F,2,FALSE())</f>
        <v>#N/A</v>
      </c>
      <c r="D27" s="3" t="e">
        <f aca="false">VLOOKUP(B27,E:G,3,FALSE())</f>
        <v>#N/A</v>
      </c>
      <c r="G27" s="3" t="n">
        <v>25</v>
      </c>
    </row>
    <row r="28" customFormat="false" ht="16.5" hidden="false" customHeight="false" outlineLevel="0" collapsed="false">
      <c r="A28" s="1" t="n">
        <v>38986</v>
      </c>
      <c r="B28" s="2" t="s">
        <v>45</v>
      </c>
      <c r="C28" s="3" t="e">
        <f aca="false">VLOOKUP(B28,E:F,2,FALSE())</f>
        <v>#N/A</v>
      </c>
      <c r="D28" s="3" t="e">
        <f aca="false">VLOOKUP(B28,E:G,3,FALSE())</f>
        <v>#N/A</v>
      </c>
      <c r="G28" s="3" t="n">
        <v>26</v>
      </c>
    </row>
    <row r="29" customFormat="false" ht="16.5" hidden="false" customHeight="false" outlineLevel="0" collapsed="false">
      <c r="A29" s="1" t="n">
        <v>38987</v>
      </c>
      <c r="B29" s="2" t="s">
        <v>46</v>
      </c>
      <c r="C29" s="3" t="e">
        <f aca="false">VLOOKUP(B29,E:F,2,FALSE())</f>
        <v>#N/A</v>
      </c>
      <c r="D29" s="3" t="e">
        <f aca="false">VLOOKUP(B29,E:G,3,FALSE())</f>
        <v>#N/A</v>
      </c>
      <c r="G29" s="3" t="n">
        <v>27</v>
      </c>
    </row>
    <row r="30" customFormat="false" ht="16.5" hidden="false" customHeight="false" outlineLevel="0" collapsed="false">
      <c r="A30" s="1" t="n">
        <v>38988</v>
      </c>
      <c r="B30" s="2" t="s">
        <v>47</v>
      </c>
      <c r="C30" s="3" t="e">
        <f aca="false">VLOOKUP(B30,E:F,2,FALSE())</f>
        <v>#N/A</v>
      </c>
      <c r="D30" s="3" t="e">
        <f aca="false">VLOOKUP(B30,E:G,3,FALSE())</f>
        <v>#N/A</v>
      </c>
      <c r="G30" s="3" t="n">
        <v>28</v>
      </c>
    </row>
    <row r="31" customFormat="false" ht="16.5" hidden="false" customHeight="false" outlineLevel="0" collapsed="false">
      <c r="A31" s="1" t="n">
        <v>38989</v>
      </c>
      <c r="B31" s="2" t="s">
        <v>48</v>
      </c>
      <c r="C31" s="3" t="e">
        <f aca="false">VLOOKUP(B31,E:F,2,FALSE())</f>
        <v>#N/A</v>
      </c>
      <c r="D31" s="3" t="e">
        <f aca="false">VLOOKUP(B31,E:G,3,FALSE())</f>
        <v>#N/A</v>
      </c>
      <c r="G31" s="3" t="n">
        <v>29</v>
      </c>
    </row>
    <row r="32" customFormat="false" ht="16.5" hidden="false" customHeight="false" outlineLevel="0" collapsed="false">
      <c r="A32" s="11" t="n">
        <v>38990</v>
      </c>
      <c r="B32" s="28" t="s">
        <v>49</v>
      </c>
      <c r="C32" s="3" t="e">
        <f aca="false">VLOOKUP(B32,E:F,2,FALSE())</f>
        <v>#N/A</v>
      </c>
      <c r="D32" s="3" t="e">
        <f aca="false">VLOOKUP(B32,E:G,3,FALSE())</f>
        <v>#N/A</v>
      </c>
      <c r="G32" s="3" t="n">
        <v>30</v>
      </c>
    </row>
    <row r="33" customFormat="false" ht="16.5" hidden="false" customHeight="false" outlineLevel="0" collapsed="false">
      <c r="A33" s="1" t="n">
        <v>38992</v>
      </c>
      <c r="B33" s="2" t="s">
        <v>50</v>
      </c>
      <c r="C33" s="3" t="e">
        <f aca="false">VLOOKUP(B33,E:F,2,FALSE())</f>
        <v>#N/A</v>
      </c>
      <c r="D33" s="3" t="e">
        <f aca="false">VLOOKUP(B33,E:G,3,FALSE())</f>
        <v>#N/A</v>
      </c>
      <c r="G33" s="3" t="n">
        <v>31</v>
      </c>
    </row>
    <row r="34" customFormat="false" ht="16.5" hidden="false" customHeight="false" outlineLevel="0" collapsed="false">
      <c r="A34" s="1" t="n">
        <v>38993</v>
      </c>
      <c r="B34" s="2" t="s">
        <v>51</v>
      </c>
      <c r="C34" s="3" t="e">
        <f aca="false">VLOOKUP(B34,E:F,2,FALSE())</f>
        <v>#N/A</v>
      </c>
      <c r="D34" s="3" t="e">
        <f aca="false">VLOOKUP(B34,E:G,3,FALSE())</f>
        <v>#N/A</v>
      </c>
      <c r="G34" s="3" t="n">
        <v>32</v>
      </c>
    </row>
    <row r="35" customFormat="false" ht="16.5" hidden="false" customHeight="false" outlineLevel="0" collapsed="false">
      <c r="A35" s="1" t="n">
        <v>38994</v>
      </c>
      <c r="B35" s="2" t="s">
        <v>52</v>
      </c>
      <c r="C35" s="3" t="e">
        <f aca="false">VLOOKUP(B35,E:F,2,FALSE())</f>
        <v>#N/A</v>
      </c>
      <c r="D35" s="3" t="e">
        <f aca="false">VLOOKUP(B35,E:G,3,FALSE())</f>
        <v>#N/A</v>
      </c>
      <c r="G35" s="3" t="n">
        <v>33</v>
      </c>
    </row>
    <row r="36" customFormat="false" ht="16.5" hidden="false" customHeight="false" outlineLevel="0" collapsed="false">
      <c r="A36" s="1" t="n">
        <v>38995</v>
      </c>
      <c r="B36" s="2" t="s">
        <v>53</v>
      </c>
      <c r="C36" s="3" t="e">
        <f aca="false">VLOOKUP(B36,E:F,2,FALSE())</f>
        <v>#N/A</v>
      </c>
      <c r="D36" s="3" t="e">
        <f aca="false">VLOOKUP(B36,E:G,3,FALSE())</f>
        <v>#N/A</v>
      </c>
      <c r="G36" s="3" t="n">
        <v>34</v>
      </c>
    </row>
    <row r="37" customFormat="false" ht="16.5" hidden="false" customHeight="false" outlineLevel="0" collapsed="false">
      <c r="A37" s="1" t="n">
        <v>38996</v>
      </c>
      <c r="B37" s="2" t="s">
        <v>54</v>
      </c>
      <c r="C37" s="3" t="e">
        <f aca="false">VLOOKUP(B37,E:F,2,FALSE())</f>
        <v>#N/A</v>
      </c>
      <c r="D37" s="3" t="e">
        <f aca="false">VLOOKUP(B37,E:G,3,FALSE())</f>
        <v>#N/A</v>
      </c>
      <c r="G37" s="3" t="n">
        <v>35</v>
      </c>
    </row>
    <row r="38" customFormat="false" ht="16.5" hidden="false" customHeight="false" outlineLevel="0" collapsed="false">
      <c r="A38" s="11" t="n">
        <v>38997</v>
      </c>
      <c r="B38" s="28" t="s">
        <v>55</v>
      </c>
      <c r="C38" s="3" t="e">
        <f aca="false">VLOOKUP(B38,E:F,2,FALSE())</f>
        <v>#N/A</v>
      </c>
      <c r="D38" s="3" t="e">
        <f aca="false">VLOOKUP(B38,E:G,3,FALSE())</f>
        <v>#N/A</v>
      </c>
      <c r="G38" s="3" t="n">
        <v>36</v>
      </c>
    </row>
    <row r="39" customFormat="false" ht="16.5" hidden="false" customHeight="false" outlineLevel="0" collapsed="false">
      <c r="A39" s="1" t="n">
        <v>38999</v>
      </c>
      <c r="B39" s="2" t="s">
        <v>56</v>
      </c>
      <c r="C39" s="3" t="e">
        <f aca="false">VLOOKUP(B39,E:F,2,FALSE())</f>
        <v>#N/A</v>
      </c>
      <c r="D39" s="3" t="e">
        <f aca="false">VLOOKUP(B39,E:G,3,FALSE())</f>
        <v>#N/A</v>
      </c>
      <c r="G39" s="3" t="n">
        <v>37</v>
      </c>
    </row>
    <row r="40" customFormat="false" ht="16.5" hidden="false" customHeight="false" outlineLevel="0" collapsed="false">
      <c r="A40" s="1" t="n">
        <v>39000</v>
      </c>
      <c r="B40" s="2" t="s">
        <v>57</v>
      </c>
      <c r="C40" s="3" t="e">
        <f aca="false">VLOOKUP(B40,E:F,2,FALSE())</f>
        <v>#N/A</v>
      </c>
      <c r="D40" s="3" t="e">
        <f aca="false">VLOOKUP(B40,E:G,3,FALSE())</f>
        <v>#N/A</v>
      </c>
      <c r="G40" s="3" t="n">
        <v>38</v>
      </c>
    </row>
    <row r="41" customFormat="false" ht="16.5" hidden="false" customHeight="false" outlineLevel="0" collapsed="false">
      <c r="A41" s="1" t="n">
        <v>39001</v>
      </c>
      <c r="B41" s="2" t="s">
        <v>58</v>
      </c>
      <c r="C41" s="3" t="e">
        <f aca="false">VLOOKUP(B41,E:F,2,FALSE())</f>
        <v>#N/A</v>
      </c>
      <c r="D41" s="3" t="e">
        <f aca="false">VLOOKUP(B41,E:G,3,FALSE())</f>
        <v>#N/A</v>
      </c>
      <c r="G41" s="3" t="n">
        <v>39</v>
      </c>
    </row>
    <row r="42" customFormat="false" ht="16.5" hidden="false" customHeight="false" outlineLevel="0" collapsed="false">
      <c r="A42" s="1" t="n">
        <v>39002</v>
      </c>
      <c r="B42" s="2" t="s">
        <v>59</v>
      </c>
      <c r="C42" s="3" t="e">
        <f aca="false">VLOOKUP(B42,E:F,2,FALSE())</f>
        <v>#N/A</v>
      </c>
      <c r="D42" s="3" t="e">
        <f aca="false">VLOOKUP(B42,E:G,3,FALSE())</f>
        <v>#N/A</v>
      </c>
      <c r="G42" s="3" t="n">
        <v>40</v>
      </c>
    </row>
    <row r="43" customFormat="false" ht="16.5" hidden="false" customHeight="false" outlineLevel="0" collapsed="false">
      <c r="A43" s="1" t="n">
        <v>39003</v>
      </c>
      <c r="B43" s="2" t="s">
        <v>60</v>
      </c>
      <c r="C43" s="3" t="e">
        <f aca="false">VLOOKUP(B43,E:F,2,FALSE())</f>
        <v>#N/A</v>
      </c>
      <c r="D43" s="3" t="e">
        <f aca="false">VLOOKUP(B43,E:G,3,FALSE())</f>
        <v>#N/A</v>
      </c>
      <c r="G43" s="3" t="n">
        <v>41</v>
      </c>
    </row>
    <row r="44" customFormat="false" ht="16.5" hidden="false" customHeight="false" outlineLevel="0" collapsed="false">
      <c r="A44" s="11" t="n">
        <v>39004</v>
      </c>
      <c r="B44" s="28" t="s">
        <v>61</v>
      </c>
      <c r="C44" s="3" t="e">
        <f aca="false">VLOOKUP(B44,E:F,2,FALSE())</f>
        <v>#N/A</v>
      </c>
      <c r="D44" s="3" t="e">
        <f aca="false">VLOOKUP(B44,E:G,3,FALSE())</f>
        <v>#N/A</v>
      </c>
      <c r="G44" s="3" t="n">
        <v>42</v>
      </c>
    </row>
    <row r="45" customFormat="false" ht="16.5" hidden="false" customHeight="false" outlineLevel="0" collapsed="false">
      <c r="A45" s="1" t="n">
        <v>39006</v>
      </c>
      <c r="B45" s="2" t="s">
        <v>62</v>
      </c>
      <c r="C45" s="3" t="e">
        <f aca="false">VLOOKUP(B45,E:F,2,FALSE())</f>
        <v>#N/A</v>
      </c>
      <c r="D45" s="3" t="e">
        <f aca="false">VLOOKUP(B45,E:G,3,FALSE())</f>
        <v>#N/A</v>
      </c>
      <c r="G45" s="3" t="n">
        <v>43</v>
      </c>
    </row>
    <row r="46" customFormat="false" ht="16.5" hidden="false" customHeight="false" outlineLevel="0" collapsed="false">
      <c r="A46" s="1" t="n">
        <v>39007</v>
      </c>
      <c r="B46" s="2" t="s">
        <v>63</v>
      </c>
      <c r="C46" s="3" t="e">
        <f aca="false">VLOOKUP(B46,E:F,2,FALSE())</f>
        <v>#N/A</v>
      </c>
      <c r="D46" s="3" t="e">
        <f aca="false">VLOOKUP(B46,E:G,3,FALSE())</f>
        <v>#N/A</v>
      </c>
      <c r="G46" s="3" t="n">
        <v>44</v>
      </c>
    </row>
    <row r="47" customFormat="false" ht="16.5" hidden="false" customHeight="false" outlineLevel="0" collapsed="false">
      <c r="A47" s="1" t="n">
        <v>39008</v>
      </c>
      <c r="B47" s="2" t="s">
        <v>64</v>
      </c>
      <c r="C47" s="3" t="e">
        <f aca="false">VLOOKUP(B47,E:F,2,FALSE())</f>
        <v>#N/A</v>
      </c>
      <c r="D47" s="3" t="e">
        <f aca="false">VLOOKUP(B47,E:G,3,FALSE())</f>
        <v>#N/A</v>
      </c>
      <c r="G47" s="3" t="n">
        <v>45</v>
      </c>
    </row>
    <row r="48" customFormat="false" ht="16.5" hidden="false" customHeight="false" outlineLevel="0" collapsed="false">
      <c r="A48" s="1" t="n">
        <v>39009</v>
      </c>
      <c r="B48" s="2" t="s">
        <v>65</v>
      </c>
      <c r="C48" s="3" t="e">
        <f aca="false">VLOOKUP(B48,E:F,2,FALSE())</f>
        <v>#N/A</v>
      </c>
      <c r="D48" s="3" t="e">
        <f aca="false">VLOOKUP(B48,E:G,3,FALSE())</f>
        <v>#N/A</v>
      </c>
      <c r="G48" s="3" t="n">
        <v>46</v>
      </c>
    </row>
    <row r="49" customFormat="false" ht="16.5" hidden="false" customHeight="false" outlineLevel="0" collapsed="false">
      <c r="A49" s="1" t="n">
        <v>39010</v>
      </c>
      <c r="B49" s="2" t="s">
        <v>66</v>
      </c>
      <c r="C49" s="3" t="e">
        <f aca="false">VLOOKUP(B49,E:F,2,FALSE())</f>
        <v>#N/A</v>
      </c>
      <c r="D49" s="3" t="e">
        <f aca="false">VLOOKUP(B49,E:G,3,FALSE())</f>
        <v>#N/A</v>
      </c>
      <c r="G49" s="3" t="n">
        <v>47</v>
      </c>
    </row>
    <row r="50" customFormat="false" ht="16.5" hidden="false" customHeight="false" outlineLevel="0" collapsed="false">
      <c r="A50" s="11" t="n">
        <v>39011</v>
      </c>
      <c r="B50" s="28" t="s">
        <v>67</v>
      </c>
      <c r="C50" s="3" t="e">
        <f aca="false">VLOOKUP(B50,E:F,2,FALSE())</f>
        <v>#N/A</v>
      </c>
      <c r="D50" s="3" t="e">
        <f aca="false">VLOOKUP(B50,E:G,3,FALSE())</f>
        <v>#N/A</v>
      </c>
      <c r="G50" s="3" t="n">
        <v>48</v>
      </c>
    </row>
    <row r="51" customFormat="false" ht="16.5" hidden="false" customHeight="false" outlineLevel="0" collapsed="false">
      <c r="A51" s="1" t="n">
        <v>39013</v>
      </c>
      <c r="B51" s="2" t="s">
        <v>68</v>
      </c>
      <c r="C51" s="3" t="e">
        <f aca="false">VLOOKUP(B51,E:F,2,FALSE())</f>
        <v>#N/A</v>
      </c>
      <c r="D51" s="3" t="e">
        <f aca="false">VLOOKUP(B51,E:G,3,FALSE())</f>
        <v>#N/A</v>
      </c>
      <c r="G51" s="3" t="n">
        <v>49</v>
      </c>
    </row>
    <row r="52" customFormat="false" ht="16.5" hidden="false" customHeight="false" outlineLevel="0" collapsed="false">
      <c r="A52" s="1" t="n">
        <v>39014</v>
      </c>
      <c r="B52" s="2" t="s">
        <v>69</v>
      </c>
      <c r="C52" s="3" t="e">
        <f aca="false">VLOOKUP(B52,E:F,2,FALSE())</f>
        <v>#N/A</v>
      </c>
      <c r="D52" s="3" t="e">
        <f aca="false">VLOOKUP(B52,E:G,3,FALSE())</f>
        <v>#N/A</v>
      </c>
      <c r="G52" s="3" t="n">
        <v>50</v>
      </c>
    </row>
    <row r="53" customFormat="false" ht="16.5" hidden="false" customHeight="false" outlineLevel="0" collapsed="false">
      <c r="A53" s="1" t="n">
        <v>39015</v>
      </c>
      <c r="B53" s="2" t="s">
        <v>70</v>
      </c>
      <c r="C53" s="3" t="e">
        <f aca="false">VLOOKUP(B53,E:F,2,FALSE())</f>
        <v>#N/A</v>
      </c>
      <c r="D53" s="3" t="e">
        <f aca="false">VLOOKUP(B53,E:G,3,FALSE())</f>
        <v>#N/A</v>
      </c>
      <c r="G53" s="3" t="n">
        <v>51</v>
      </c>
    </row>
    <row r="54" customFormat="false" ht="16.5" hidden="false" customHeight="false" outlineLevel="0" collapsed="false">
      <c r="A54" s="1" t="n">
        <v>39016</v>
      </c>
      <c r="B54" s="2" t="s">
        <v>71</v>
      </c>
      <c r="C54" s="3" t="e">
        <f aca="false">VLOOKUP(B54,E:F,2,FALSE())</f>
        <v>#N/A</v>
      </c>
      <c r="D54" s="3" t="e">
        <f aca="false">VLOOKUP(B54,E:G,3,FALSE())</f>
        <v>#N/A</v>
      </c>
      <c r="G54" s="3" t="n">
        <v>52</v>
      </c>
    </row>
    <row r="55" customFormat="false" ht="16.5" hidden="false" customHeight="false" outlineLevel="0" collapsed="false">
      <c r="A55" s="1" t="n">
        <v>39017</v>
      </c>
      <c r="B55" s="2" t="s">
        <v>72</v>
      </c>
      <c r="C55" s="3" t="e">
        <f aca="false">VLOOKUP(B55,E:F,2,FALSE())</f>
        <v>#N/A</v>
      </c>
      <c r="D55" s="3" t="e">
        <f aca="false">VLOOKUP(B55,E:G,3,FALSE())</f>
        <v>#N/A</v>
      </c>
      <c r="G55" s="3" t="n">
        <v>53</v>
      </c>
    </row>
    <row r="56" customFormat="false" ht="16.5" hidden="false" customHeight="false" outlineLevel="0" collapsed="false">
      <c r="A56" s="11" t="n">
        <v>39018</v>
      </c>
      <c r="B56" s="28" t="s">
        <v>73</v>
      </c>
      <c r="C56" s="3" t="e">
        <f aca="false">VLOOKUP(B56,E:F,2,FALSE())</f>
        <v>#N/A</v>
      </c>
      <c r="D56" s="3" t="e">
        <f aca="false">VLOOKUP(B56,E:G,3,FALSE())</f>
        <v>#N/A</v>
      </c>
      <c r="G56" s="3" t="n">
        <v>54</v>
      </c>
    </row>
    <row r="57" customFormat="false" ht="16.5" hidden="false" customHeight="false" outlineLevel="0" collapsed="false">
      <c r="A57" s="1" t="n">
        <v>39020</v>
      </c>
      <c r="B57" s="2" t="s">
        <v>74</v>
      </c>
      <c r="C57" s="3" t="e">
        <f aca="false">VLOOKUP(B57,E:F,2,FALSE())</f>
        <v>#N/A</v>
      </c>
      <c r="D57" s="3" t="e">
        <f aca="false">VLOOKUP(B57,E:G,3,FALSE())</f>
        <v>#N/A</v>
      </c>
      <c r="G57" s="3" t="n">
        <v>55</v>
      </c>
    </row>
    <row r="58" customFormat="false" ht="16.5" hidden="false" customHeight="false" outlineLevel="0" collapsed="false">
      <c r="A58" s="1" t="n">
        <v>39021</v>
      </c>
      <c r="B58" s="2" t="s">
        <v>75</v>
      </c>
      <c r="C58" s="3" t="e">
        <f aca="false">VLOOKUP(B58,E:F,2,FALSE())</f>
        <v>#N/A</v>
      </c>
      <c r="D58" s="3" t="e">
        <f aca="false">VLOOKUP(B58,E:G,3,FALSE())</f>
        <v>#N/A</v>
      </c>
      <c r="G58" s="3" t="n">
        <v>56</v>
      </c>
    </row>
    <row r="59" customFormat="false" ht="16.5" hidden="false" customHeight="false" outlineLevel="0" collapsed="false">
      <c r="A59" s="1" t="n">
        <v>39022</v>
      </c>
      <c r="B59" s="2" t="s">
        <v>76</v>
      </c>
      <c r="C59" s="3" t="e">
        <f aca="false">VLOOKUP(B59,E:F,2,FALSE())</f>
        <v>#N/A</v>
      </c>
      <c r="D59" s="3" t="e">
        <f aca="false">VLOOKUP(B59,E:G,3,FALSE())</f>
        <v>#N/A</v>
      </c>
      <c r="G59" s="3" t="n">
        <v>57</v>
      </c>
    </row>
    <row r="60" customFormat="false" ht="16.5" hidden="false" customHeight="false" outlineLevel="0" collapsed="false">
      <c r="A60" s="1" t="n">
        <v>39023</v>
      </c>
      <c r="B60" s="2" t="s">
        <v>77</v>
      </c>
      <c r="C60" s="3" t="e">
        <f aca="false">VLOOKUP(B60,E:F,2,FALSE())</f>
        <v>#N/A</v>
      </c>
      <c r="D60" s="3" t="e">
        <f aca="false">VLOOKUP(B60,E:G,3,FALSE())</f>
        <v>#N/A</v>
      </c>
      <c r="G60" s="3" t="n">
        <v>58</v>
      </c>
    </row>
    <row r="61" customFormat="false" ht="16.5" hidden="false" customHeight="false" outlineLevel="0" collapsed="false">
      <c r="A61" s="1" t="n">
        <v>39024</v>
      </c>
      <c r="B61" s="2" t="s">
        <v>78</v>
      </c>
      <c r="C61" s="3" t="e">
        <f aca="false">VLOOKUP(B61,E:F,2,FALSE())</f>
        <v>#N/A</v>
      </c>
      <c r="D61" s="3" t="e">
        <f aca="false">VLOOKUP(B61,E:G,3,FALSE())</f>
        <v>#N/A</v>
      </c>
      <c r="G61" s="3" t="n">
        <v>59</v>
      </c>
    </row>
    <row r="62" customFormat="false" ht="16.5" hidden="false" customHeight="false" outlineLevel="0" collapsed="false">
      <c r="A62" s="11" t="n">
        <v>39025</v>
      </c>
      <c r="B62" s="28" t="s">
        <v>79</v>
      </c>
      <c r="C62" s="3" t="e">
        <f aca="false">VLOOKUP(B62,E:F,2,FALSE())</f>
        <v>#N/A</v>
      </c>
      <c r="D62" s="3" t="e">
        <f aca="false">VLOOKUP(B62,E:G,3,FALSE())</f>
        <v>#N/A</v>
      </c>
      <c r="G62" s="3" t="n">
        <v>60</v>
      </c>
    </row>
    <row r="63" customFormat="false" ht="16.5" hidden="false" customHeight="false" outlineLevel="0" collapsed="false">
      <c r="A63" s="1" t="n">
        <v>39027</v>
      </c>
      <c r="B63" s="2" t="s">
        <v>80</v>
      </c>
      <c r="C63" s="3" t="e">
        <f aca="false">VLOOKUP(B63,E:F,2,FALSE())</f>
        <v>#N/A</v>
      </c>
      <c r="D63" s="3" t="e">
        <f aca="false">VLOOKUP(B63,E:G,3,FALSE())</f>
        <v>#N/A</v>
      </c>
      <c r="G63" s="3" t="n">
        <v>61</v>
      </c>
    </row>
    <row r="64" customFormat="false" ht="16.5" hidden="false" customHeight="false" outlineLevel="0" collapsed="false">
      <c r="A64" s="1" t="n">
        <v>39028</v>
      </c>
      <c r="B64" s="2" t="s">
        <v>81</v>
      </c>
      <c r="C64" s="3" t="e">
        <f aca="false">VLOOKUP(B64,E:F,2,FALSE())</f>
        <v>#N/A</v>
      </c>
      <c r="D64" s="3" t="e">
        <f aca="false">VLOOKUP(B64,E:G,3,FALSE())</f>
        <v>#N/A</v>
      </c>
      <c r="G64" s="3" t="n">
        <v>62</v>
      </c>
    </row>
    <row r="65" customFormat="false" ht="16.5" hidden="false" customHeight="false" outlineLevel="0" collapsed="false">
      <c r="A65" s="1" t="n">
        <v>39029</v>
      </c>
      <c r="B65" s="2" t="s">
        <v>82</v>
      </c>
      <c r="C65" s="3" t="e">
        <f aca="false">VLOOKUP(B65,E:F,2,FALSE())</f>
        <v>#N/A</v>
      </c>
      <c r="D65" s="3" t="e">
        <f aca="false">VLOOKUP(B65,E:G,3,FALSE())</f>
        <v>#N/A</v>
      </c>
      <c r="G65" s="3" t="n">
        <v>63</v>
      </c>
    </row>
    <row r="66" customFormat="false" ht="16.5" hidden="false" customHeight="false" outlineLevel="0" collapsed="false">
      <c r="A66" s="1" t="n">
        <v>39030</v>
      </c>
      <c r="B66" s="2" t="s">
        <v>83</v>
      </c>
      <c r="C66" s="3" t="e">
        <f aca="false">VLOOKUP(B66,E:F,2,FALSE())</f>
        <v>#N/A</v>
      </c>
      <c r="D66" s="3" t="e">
        <f aca="false">VLOOKUP(B66,E:G,3,FALSE())</f>
        <v>#N/A</v>
      </c>
      <c r="G66" s="3" t="n">
        <v>64</v>
      </c>
    </row>
    <row r="67" customFormat="false" ht="16.5" hidden="false" customHeight="false" outlineLevel="0" collapsed="false">
      <c r="A67" s="1" t="n">
        <v>39031</v>
      </c>
      <c r="B67" s="2" t="s">
        <v>84</v>
      </c>
      <c r="C67" s="3" t="e">
        <f aca="false">VLOOKUP(B67,E:F,2,FALSE())</f>
        <v>#N/A</v>
      </c>
      <c r="D67" s="3" t="e">
        <f aca="false">VLOOKUP(B67,E:G,3,FALSE())</f>
        <v>#N/A</v>
      </c>
      <c r="G67" s="3" t="n">
        <v>65</v>
      </c>
    </row>
    <row r="68" customFormat="false" ht="16.5" hidden="false" customHeight="false" outlineLevel="0" collapsed="false">
      <c r="A68" s="11" t="n">
        <v>39032</v>
      </c>
      <c r="B68" s="28" t="s">
        <v>85</v>
      </c>
      <c r="C68" s="3" t="e">
        <f aca="false">VLOOKUP(B68,E:F,2,FALSE())</f>
        <v>#N/A</v>
      </c>
      <c r="D68" s="3" t="e">
        <f aca="false">VLOOKUP(B68,E:G,3,FALSE())</f>
        <v>#N/A</v>
      </c>
      <c r="G68" s="3" t="n">
        <v>66</v>
      </c>
    </row>
    <row r="69" customFormat="false" ht="16.5" hidden="false" customHeight="false" outlineLevel="0" collapsed="false">
      <c r="A69" s="1" t="n">
        <v>39034</v>
      </c>
      <c r="B69" s="2" t="s">
        <v>86</v>
      </c>
      <c r="C69" s="3" t="e">
        <f aca="false">VLOOKUP(B69,E:F,2,FALSE())</f>
        <v>#N/A</v>
      </c>
      <c r="D69" s="3" t="e">
        <f aca="false">VLOOKUP(B69,E:G,3,FALSE())</f>
        <v>#N/A</v>
      </c>
      <c r="G69" s="3" t="n">
        <v>67</v>
      </c>
    </row>
    <row r="70" customFormat="false" ht="16.5" hidden="false" customHeight="false" outlineLevel="0" collapsed="false">
      <c r="A70" s="1" t="n">
        <v>39035</v>
      </c>
      <c r="B70" s="2" t="s">
        <v>87</v>
      </c>
      <c r="C70" s="3" t="e">
        <f aca="false">VLOOKUP(B70,E:F,2,FALSE())</f>
        <v>#N/A</v>
      </c>
      <c r="D70" s="3" t="e">
        <f aca="false">VLOOKUP(B70,E:G,3,FALSE())</f>
        <v>#N/A</v>
      </c>
      <c r="G70" s="3" t="n">
        <v>68</v>
      </c>
    </row>
    <row r="71" customFormat="false" ht="16.5" hidden="false" customHeight="false" outlineLevel="0" collapsed="false">
      <c r="A71" s="1" t="n">
        <v>39036</v>
      </c>
      <c r="B71" s="2" t="s">
        <v>88</v>
      </c>
      <c r="C71" s="3" t="e">
        <f aca="false">VLOOKUP(B71,E:F,2,FALSE())</f>
        <v>#N/A</v>
      </c>
      <c r="D71" s="3" t="e">
        <f aca="false">VLOOKUP(B71,E:G,3,FALSE())</f>
        <v>#N/A</v>
      </c>
      <c r="G71" s="3" t="n">
        <v>69</v>
      </c>
    </row>
    <row r="72" customFormat="false" ht="16.5" hidden="false" customHeight="false" outlineLevel="0" collapsed="false">
      <c r="A72" s="1" t="n">
        <v>39037</v>
      </c>
      <c r="B72" s="2" t="s">
        <v>89</v>
      </c>
      <c r="C72" s="3" t="e">
        <f aca="false">VLOOKUP(B72,E:F,2,FALSE())</f>
        <v>#N/A</v>
      </c>
      <c r="D72" s="3" t="e">
        <f aca="false">VLOOKUP(B72,E:G,3,FALSE())</f>
        <v>#N/A</v>
      </c>
      <c r="G72" s="3" t="n">
        <v>70</v>
      </c>
    </row>
    <row r="73" customFormat="false" ht="16.5" hidden="false" customHeight="false" outlineLevel="0" collapsed="false">
      <c r="A73" s="1" t="n">
        <v>39038</v>
      </c>
      <c r="B73" s="2" t="s">
        <v>90</v>
      </c>
      <c r="C73" s="3" t="e">
        <f aca="false">VLOOKUP(B73,E:F,2,FALSE())</f>
        <v>#N/A</v>
      </c>
      <c r="D73" s="3" t="e">
        <f aca="false">VLOOKUP(B73,E:G,3,FALSE())</f>
        <v>#N/A</v>
      </c>
      <c r="G73" s="3" t="n">
        <v>71</v>
      </c>
    </row>
    <row r="74" customFormat="false" ht="16.5" hidden="false" customHeight="false" outlineLevel="0" collapsed="false">
      <c r="A74" s="11" t="n">
        <v>39039</v>
      </c>
      <c r="B74" s="28" t="s">
        <v>91</v>
      </c>
      <c r="C74" s="3" t="e">
        <f aca="false">VLOOKUP(B74,E:F,2,FALSE())</f>
        <v>#N/A</v>
      </c>
      <c r="D74" s="3" t="e">
        <f aca="false">VLOOKUP(B74,E:G,3,FALSE())</f>
        <v>#N/A</v>
      </c>
      <c r="G74" s="3" t="n">
        <v>72</v>
      </c>
    </row>
    <row r="75" customFormat="false" ht="16.5" hidden="false" customHeight="false" outlineLevel="0" collapsed="false">
      <c r="A75" s="1" t="n">
        <v>39041</v>
      </c>
      <c r="C75" s="3" t="e">
        <f aca="false">VLOOKUP(B75,E:F,2,FALSE())</f>
        <v>#N/A</v>
      </c>
      <c r="D75" s="3" t="e">
        <f aca="false">VLOOKUP(B75,E:G,3,FALSE())</f>
        <v>#N/A</v>
      </c>
      <c r="G75" s="3" t="n">
        <v>73</v>
      </c>
    </row>
    <row r="76" customFormat="false" ht="16.5" hidden="false" customHeight="false" outlineLevel="0" collapsed="false">
      <c r="A76" s="1" t="n">
        <v>39042</v>
      </c>
      <c r="C76" s="3" t="e">
        <f aca="false">VLOOKUP(B76,E:F,2,FALSE())</f>
        <v>#N/A</v>
      </c>
      <c r="D76" s="3" t="e">
        <f aca="false">VLOOKUP(B76,E:G,3,FALSE())</f>
        <v>#N/A</v>
      </c>
      <c r="G76" s="3" t="n">
        <v>74</v>
      </c>
    </row>
    <row r="77" customFormat="false" ht="16.5" hidden="false" customHeight="false" outlineLevel="0" collapsed="false">
      <c r="A77" s="1" t="n">
        <v>39043</v>
      </c>
      <c r="C77" s="3" t="e">
        <f aca="false">VLOOKUP(B77,E:F,2,FALSE())</f>
        <v>#N/A</v>
      </c>
      <c r="D77" s="3" t="e">
        <f aca="false">VLOOKUP(B77,E:G,3,FALSE())</f>
        <v>#N/A</v>
      </c>
      <c r="G77" s="3" t="n">
        <v>75</v>
      </c>
    </row>
    <row r="78" customFormat="false" ht="16.5" hidden="false" customHeight="false" outlineLevel="0" collapsed="false">
      <c r="A78" s="1" t="n">
        <v>39044</v>
      </c>
      <c r="C78" s="3" t="e">
        <f aca="false">VLOOKUP(B78,E:F,2,FALSE())</f>
        <v>#N/A</v>
      </c>
      <c r="D78" s="3" t="e">
        <f aca="false">VLOOKUP(B78,E:G,3,FALSE())</f>
        <v>#N/A</v>
      </c>
      <c r="G78" s="3" t="n">
        <v>76</v>
      </c>
    </row>
    <row r="79" customFormat="false" ht="16.5" hidden="false" customHeight="false" outlineLevel="0" collapsed="false">
      <c r="A79" s="1" t="n">
        <v>39045</v>
      </c>
      <c r="C79" s="3" t="e">
        <f aca="false">VLOOKUP(B79,E:F,2,FALSE())</f>
        <v>#N/A</v>
      </c>
      <c r="D79" s="3" t="e">
        <f aca="false">VLOOKUP(B79,E:G,3,FALSE())</f>
        <v>#N/A</v>
      </c>
      <c r="G79" s="3" t="n">
        <v>77</v>
      </c>
    </row>
    <row r="80" customFormat="false" ht="16.5" hidden="false" customHeight="false" outlineLevel="0" collapsed="false">
      <c r="A80" s="11" t="n">
        <v>39046</v>
      </c>
      <c r="B80" s="28"/>
      <c r="C80" s="3" t="e">
        <f aca="false">VLOOKUP(B80,E:F,2,FALSE())</f>
        <v>#N/A</v>
      </c>
      <c r="D80" s="3" t="e">
        <f aca="false">VLOOKUP(B80,E:G,3,FALSE())</f>
        <v>#N/A</v>
      </c>
      <c r="G80" s="3" t="n">
        <v>78</v>
      </c>
    </row>
    <row r="81" customFormat="false" ht="16.5" hidden="false" customHeight="false" outlineLevel="0" collapsed="false">
      <c r="A81" s="1" t="n">
        <v>39048</v>
      </c>
      <c r="C81" s="3" t="e">
        <f aca="false">VLOOKUP(B81,E:F,2,FALSE())</f>
        <v>#N/A</v>
      </c>
      <c r="D81" s="3" t="e">
        <f aca="false">VLOOKUP(B81,E:G,3,FALSE())</f>
        <v>#N/A</v>
      </c>
      <c r="G81" s="3" t="n">
        <v>79</v>
      </c>
    </row>
    <row r="82" customFormat="false" ht="16.5" hidden="false" customHeight="false" outlineLevel="0" collapsed="false">
      <c r="A82" s="1" t="n">
        <v>39049</v>
      </c>
      <c r="C82" s="3" t="e">
        <f aca="false">VLOOKUP(B82,E:F,2,FALSE())</f>
        <v>#N/A</v>
      </c>
      <c r="D82" s="3" t="e">
        <f aca="false">VLOOKUP(B82,E:G,3,FALSE())</f>
        <v>#N/A</v>
      </c>
      <c r="G82" s="3" t="n">
        <v>80</v>
      </c>
    </row>
    <row r="83" customFormat="false" ht="16.5" hidden="false" customHeight="false" outlineLevel="0" collapsed="false">
      <c r="A83" s="1" t="n">
        <v>39050</v>
      </c>
      <c r="C83" s="3" t="e">
        <f aca="false">VLOOKUP(B83,E:F,2,FALSE())</f>
        <v>#N/A</v>
      </c>
      <c r="D83" s="3" t="e">
        <f aca="false">VLOOKUP(B83,E:G,3,FALSE())</f>
        <v>#N/A</v>
      </c>
      <c r="G83" s="3" t="n">
        <v>81</v>
      </c>
    </row>
    <row r="84" customFormat="false" ht="16.5" hidden="false" customHeight="false" outlineLevel="0" collapsed="false">
      <c r="A84" s="1" t="n">
        <v>39051</v>
      </c>
      <c r="C84" s="3" t="e">
        <f aca="false">VLOOKUP(B84,E:F,2,FALSE())</f>
        <v>#N/A</v>
      </c>
      <c r="D84" s="3" t="e">
        <f aca="false">VLOOKUP(B84,E:G,3,FALSE())</f>
        <v>#N/A</v>
      </c>
      <c r="G84" s="3" t="n">
        <v>82</v>
      </c>
    </row>
    <row r="85" customFormat="false" ht="16.5" hidden="false" customHeight="false" outlineLevel="0" collapsed="false">
      <c r="A85" s="1" t="n">
        <v>39052</v>
      </c>
      <c r="C85" s="3" t="e">
        <f aca="false">VLOOKUP(B85,E:F,2,FALSE())</f>
        <v>#N/A</v>
      </c>
      <c r="D85" s="3" t="e">
        <f aca="false">VLOOKUP(B85,E:G,3,FALSE())</f>
        <v>#N/A</v>
      </c>
      <c r="G85" s="3" t="n">
        <v>83</v>
      </c>
    </row>
    <row r="86" customFormat="false" ht="16.5" hidden="false" customHeight="false" outlineLevel="0" collapsed="false">
      <c r="A86" s="11" t="n">
        <v>39053</v>
      </c>
      <c r="B86" s="28"/>
      <c r="C86" s="3" t="e">
        <f aca="false">VLOOKUP(B86,E:F,2,FALSE())</f>
        <v>#N/A</v>
      </c>
      <c r="D86" s="3" t="e">
        <f aca="false">VLOOKUP(B86,E:G,3,FALSE())</f>
        <v>#N/A</v>
      </c>
      <c r="G86" s="3" t="n">
        <v>84</v>
      </c>
    </row>
    <row r="87" customFormat="false" ht="16.5" hidden="false" customHeight="false" outlineLevel="0" collapsed="false">
      <c r="A87" s="1" t="n">
        <v>39055</v>
      </c>
      <c r="C87" s="3" t="e">
        <f aca="false">VLOOKUP(B87,E:F,2,FALSE())</f>
        <v>#N/A</v>
      </c>
      <c r="D87" s="3" t="e">
        <f aca="false">VLOOKUP(B87,E:G,3,FALSE())</f>
        <v>#N/A</v>
      </c>
      <c r="G87" s="3" t="n">
        <v>85</v>
      </c>
    </row>
    <row r="88" customFormat="false" ht="16.5" hidden="false" customHeight="false" outlineLevel="0" collapsed="false">
      <c r="A88" s="1" t="n">
        <v>39056</v>
      </c>
      <c r="C88" s="3" t="e">
        <f aca="false">VLOOKUP(B88,E:F,2,FALSE())</f>
        <v>#N/A</v>
      </c>
      <c r="D88" s="3" t="e">
        <f aca="false">VLOOKUP(B88,E:G,3,FALSE())</f>
        <v>#N/A</v>
      </c>
      <c r="G88" s="3" t="n">
        <v>86</v>
      </c>
    </row>
    <row r="89" customFormat="false" ht="16.5" hidden="false" customHeight="false" outlineLevel="0" collapsed="false">
      <c r="A89" s="1" t="n">
        <v>39057</v>
      </c>
      <c r="C89" s="3" t="e">
        <f aca="false">VLOOKUP(B89,E:F,2,FALSE())</f>
        <v>#N/A</v>
      </c>
      <c r="D89" s="3" t="e">
        <f aca="false">VLOOKUP(B89,E:G,3,FALSE())</f>
        <v>#N/A</v>
      </c>
      <c r="G89" s="3" t="n">
        <v>87</v>
      </c>
    </row>
    <row r="90" customFormat="false" ht="16.5" hidden="false" customHeight="false" outlineLevel="0" collapsed="false">
      <c r="A90" s="1" t="n">
        <v>39058</v>
      </c>
      <c r="C90" s="3" t="e">
        <f aca="false">VLOOKUP(B90,E:F,2,FALSE())</f>
        <v>#N/A</v>
      </c>
      <c r="D90" s="3" t="e">
        <f aca="false">VLOOKUP(B90,E:G,3,FALSE())</f>
        <v>#N/A</v>
      </c>
      <c r="G90" s="3" t="n">
        <v>88</v>
      </c>
    </row>
    <row r="91" customFormat="false" ht="16.5" hidden="false" customHeight="false" outlineLevel="0" collapsed="false">
      <c r="A91" s="1" t="n">
        <v>39059</v>
      </c>
      <c r="C91" s="3" t="e">
        <f aca="false">VLOOKUP(B91,E:F,2,FALSE())</f>
        <v>#N/A</v>
      </c>
      <c r="D91" s="3" t="e">
        <f aca="false">VLOOKUP(B91,E:G,3,FALSE())</f>
        <v>#N/A</v>
      </c>
      <c r="G91" s="3" t="n">
        <v>89</v>
      </c>
    </row>
    <row r="92" customFormat="false" ht="16.5" hidden="false" customHeight="false" outlineLevel="0" collapsed="false">
      <c r="A92" s="11" t="n">
        <v>39060</v>
      </c>
      <c r="B92" s="28"/>
      <c r="C92" s="3" t="e">
        <f aca="false">VLOOKUP(B92,E:F,2,FALSE())</f>
        <v>#N/A</v>
      </c>
      <c r="D92" s="3" t="e">
        <f aca="false">VLOOKUP(B92,E:G,3,FALSE())</f>
        <v>#N/A</v>
      </c>
      <c r="G92" s="3" t="n">
        <v>90</v>
      </c>
    </row>
    <row r="93" customFormat="false" ht="16.5" hidden="false" customHeight="false" outlineLevel="0" collapsed="false">
      <c r="A93" s="1" t="n">
        <v>39062</v>
      </c>
      <c r="C93" s="3" t="e">
        <f aca="false">VLOOKUP(B93,E:F,2,FALSE())</f>
        <v>#N/A</v>
      </c>
      <c r="D93" s="3" t="e">
        <f aca="false">VLOOKUP(B93,E:G,3,FALSE())</f>
        <v>#N/A</v>
      </c>
      <c r="G93" s="3" t="n">
        <v>91</v>
      </c>
    </row>
    <row r="94" customFormat="false" ht="16.5" hidden="false" customHeight="false" outlineLevel="0" collapsed="false">
      <c r="A94" s="1" t="n">
        <v>39063</v>
      </c>
      <c r="C94" s="3" t="e">
        <f aca="false">VLOOKUP(B94,E:F,2,FALSE())</f>
        <v>#N/A</v>
      </c>
      <c r="D94" s="3" t="e">
        <f aca="false">VLOOKUP(B94,E:G,3,FALSE())</f>
        <v>#N/A</v>
      </c>
      <c r="G94" s="3" t="n">
        <v>92</v>
      </c>
    </row>
    <row r="95" customFormat="false" ht="16.5" hidden="false" customHeight="false" outlineLevel="0" collapsed="false">
      <c r="A95" s="1" t="n">
        <v>39064</v>
      </c>
      <c r="C95" s="3" t="e">
        <f aca="false">VLOOKUP(B95,E:F,2,FALSE())</f>
        <v>#N/A</v>
      </c>
      <c r="D95" s="3" t="e">
        <f aca="false">VLOOKUP(B95,E:G,3,FALSE())</f>
        <v>#N/A</v>
      </c>
      <c r="G95" s="3" t="n">
        <v>93</v>
      </c>
    </row>
    <row r="96" customFormat="false" ht="16.5" hidden="false" customHeight="false" outlineLevel="0" collapsed="false">
      <c r="A96" s="1" t="n">
        <v>39065</v>
      </c>
      <c r="C96" s="3" t="e">
        <f aca="false">VLOOKUP(B96,E:F,2,FALSE())</f>
        <v>#N/A</v>
      </c>
      <c r="D96" s="3" t="e">
        <f aca="false">VLOOKUP(B96,E:G,3,FALSE())</f>
        <v>#N/A</v>
      </c>
      <c r="G96" s="3" t="n">
        <v>94</v>
      </c>
    </row>
    <row r="97" customFormat="false" ht="16.5" hidden="false" customHeight="false" outlineLevel="0" collapsed="false">
      <c r="A97" s="1" t="n">
        <v>39066</v>
      </c>
      <c r="C97" s="3" t="e">
        <f aca="false">VLOOKUP(B97,E:F,2,FALSE())</f>
        <v>#N/A</v>
      </c>
      <c r="D97" s="3" t="e">
        <f aca="false">VLOOKUP(B97,E:G,3,FALSE())</f>
        <v>#N/A</v>
      </c>
      <c r="G97" s="3" t="n">
        <v>95</v>
      </c>
    </row>
    <row r="98" customFormat="false" ht="16.5" hidden="false" customHeight="false" outlineLevel="0" collapsed="false">
      <c r="A98" s="11" t="n">
        <v>39067</v>
      </c>
      <c r="B98" s="28"/>
      <c r="C98" s="3" t="e">
        <f aca="false">VLOOKUP(B98,E:F,2,FALSE())</f>
        <v>#N/A</v>
      </c>
      <c r="D98" s="3" t="e">
        <f aca="false">VLOOKUP(B98,E:G,3,FALSE())</f>
        <v>#N/A</v>
      </c>
      <c r="G98" s="3" t="n">
        <v>96</v>
      </c>
    </row>
    <row r="99" customFormat="false" ht="16.5" hidden="false" customHeight="false" outlineLevel="0" collapsed="false">
      <c r="A99" s="1" t="n">
        <v>39069</v>
      </c>
      <c r="C99" s="3" t="e">
        <f aca="false">VLOOKUP(B99,E:F,2,FALSE())</f>
        <v>#N/A</v>
      </c>
      <c r="D99" s="3" t="e">
        <f aca="false">VLOOKUP(B99,E:G,3,FALSE())</f>
        <v>#N/A</v>
      </c>
      <c r="G99" s="3" t="n">
        <v>97</v>
      </c>
    </row>
    <row r="100" customFormat="false" ht="16.5" hidden="false" customHeight="false" outlineLevel="0" collapsed="false">
      <c r="A100" s="1" t="n">
        <v>39070</v>
      </c>
      <c r="C100" s="3" t="e">
        <f aca="false">VLOOKUP(B100,E:F,2,FALSE())</f>
        <v>#N/A</v>
      </c>
      <c r="D100" s="3" t="e">
        <f aca="false">VLOOKUP(B100,E:G,3,FALSE())</f>
        <v>#N/A</v>
      </c>
      <c r="G100" s="3" t="n">
        <v>98</v>
      </c>
    </row>
    <row r="101" customFormat="false" ht="16.5" hidden="false" customHeight="false" outlineLevel="0" collapsed="false">
      <c r="A101" s="1" t="n">
        <v>39071</v>
      </c>
      <c r="C101" s="3" t="e">
        <f aca="false">VLOOKUP(B101,E:F,2,FALSE())</f>
        <v>#N/A</v>
      </c>
      <c r="D101" s="3" t="e">
        <f aca="false">VLOOKUP(B101,E:G,3,FALSE())</f>
        <v>#N/A</v>
      </c>
      <c r="G101" s="3" t="n">
        <v>99</v>
      </c>
    </row>
    <row r="102" customFormat="false" ht="16.5" hidden="false" customHeight="false" outlineLevel="0" collapsed="false">
      <c r="A102" s="1" t="n">
        <v>39072</v>
      </c>
      <c r="C102" s="3" t="e">
        <f aca="false">VLOOKUP(B102,E:F,2,FALSE())</f>
        <v>#N/A</v>
      </c>
      <c r="D102" s="3" t="e">
        <f aca="false">VLOOKUP(B102,E:G,3,FALSE())</f>
        <v>#N/A</v>
      </c>
      <c r="G102" s="3" t="n">
        <v>100</v>
      </c>
    </row>
    <row r="103" customFormat="false" ht="16.5" hidden="false" customHeight="false" outlineLevel="0" collapsed="false">
      <c r="A103" s="1" t="n">
        <v>39073</v>
      </c>
      <c r="C103" s="3" t="e">
        <f aca="false">VLOOKUP(B103,E:F,2,FALSE())</f>
        <v>#N/A</v>
      </c>
      <c r="D103" s="3" t="e">
        <f aca="false">VLOOKUP(B103,E:G,3,FALSE())</f>
        <v>#N/A</v>
      </c>
      <c r="G103" s="3" t="n">
        <v>101</v>
      </c>
    </row>
    <row r="104" customFormat="false" ht="16.5" hidden="false" customHeight="false" outlineLevel="0" collapsed="false">
      <c r="A104" s="1" t="n">
        <v>39074</v>
      </c>
      <c r="C104" s="3" t="e">
        <f aca="false">VLOOKUP(B104,E:F,2,FALSE())</f>
        <v>#N/A</v>
      </c>
      <c r="D104" s="3" t="e">
        <f aca="false">VLOOKUP(B104,E:G,3,FALSE())</f>
        <v>#N/A</v>
      </c>
      <c r="G104" s="3" t="n">
        <v>102</v>
      </c>
    </row>
    <row r="105" customFormat="false" ht="16.5" hidden="false" customHeight="false" outlineLevel="0" collapsed="false">
      <c r="C105" s="3" t="e">
        <f aca="false">VLOOKUP(B105,E:F,2,FALSE())</f>
        <v>#N/A</v>
      </c>
      <c r="D105" s="3" t="e">
        <f aca="false">VLOOKUP(B105,E:G,3,FALSE())</f>
        <v>#N/A</v>
      </c>
      <c r="G105" s="3" t="n">
        <v>103</v>
      </c>
    </row>
    <row r="106" customFormat="false" ht="16.5" hidden="false" customHeight="false" outlineLevel="0" collapsed="false">
      <c r="C106" s="3" t="e">
        <f aca="false">VLOOKUP(B106,E:F,2,FALSE())</f>
        <v>#N/A</v>
      </c>
      <c r="D106" s="3" t="e">
        <f aca="false">VLOOKUP(B106,E:G,3,FALSE())</f>
        <v>#N/A</v>
      </c>
      <c r="G106" s="3" t="n">
        <v>104</v>
      </c>
    </row>
    <row r="107" customFormat="false" ht="16.5" hidden="false" customHeight="false" outlineLevel="0" collapsed="false">
      <c r="C107" s="3" t="e">
        <f aca="false">VLOOKUP(B107,E:F,2,FALSE())</f>
        <v>#N/A</v>
      </c>
      <c r="D107" s="3" t="e">
        <f aca="false">VLOOKUP(B107,E:G,3,FALSE())</f>
        <v>#N/A</v>
      </c>
      <c r="G107" s="3" t="n">
        <v>105</v>
      </c>
    </row>
    <row r="108" customFormat="false" ht="16.5" hidden="false" customHeight="false" outlineLevel="0" collapsed="false">
      <c r="C108" s="3" t="e">
        <f aca="false">VLOOKUP(B108,E:F,2,FALSE())</f>
        <v>#N/A</v>
      </c>
      <c r="D108" s="3" t="e">
        <f aca="false">VLOOKUP(B108,E:G,3,FALSE())</f>
        <v>#N/A</v>
      </c>
      <c r="G108" s="3" t="n">
        <v>106</v>
      </c>
    </row>
    <row r="109" customFormat="false" ht="16.5" hidden="false" customHeight="false" outlineLevel="0" collapsed="false">
      <c r="C109" s="3" t="e">
        <f aca="false">VLOOKUP(B109,E:F,2,FALSE())</f>
        <v>#N/A</v>
      </c>
      <c r="D109" s="3" t="e">
        <f aca="false">VLOOKUP(B109,E:G,3,FALSE())</f>
        <v>#N/A</v>
      </c>
      <c r="G109" s="3" t="n">
        <v>107</v>
      </c>
    </row>
    <row r="110" customFormat="false" ht="16.5" hidden="false" customHeight="false" outlineLevel="0" collapsed="false">
      <c r="C110" s="3" t="e">
        <f aca="false">VLOOKUP(B110,E:F,2,FALSE())</f>
        <v>#N/A</v>
      </c>
      <c r="D110" s="3" t="e">
        <f aca="false">VLOOKUP(B110,E:G,3,FALSE())</f>
        <v>#N/A</v>
      </c>
      <c r="G110" s="3" t="n">
        <v>108</v>
      </c>
    </row>
    <row r="111" customFormat="false" ht="16.5" hidden="false" customHeight="false" outlineLevel="0" collapsed="false">
      <c r="C111" s="3" t="e">
        <f aca="false">VLOOKUP(B111,E:F,2,FALSE())</f>
        <v>#N/A</v>
      </c>
      <c r="D111" s="3" t="e">
        <f aca="false">VLOOKUP(B111,E:G,3,FALSE())</f>
        <v>#N/A</v>
      </c>
      <c r="G111" s="3" t="n">
        <v>109</v>
      </c>
    </row>
    <row r="112" customFormat="false" ht="16.5" hidden="false" customHeight="false" outlineLevel="0" collapsed="false">
      <c r="C112" s="3" t="e">
        <f aca="false">VLOOKUP(B112,E:F,2,FALSE())</f>
        <v>#N/A</v>
      </c>
      <c r="D112" s="3" t="e">
        <f aca="false">VLOOKUP(B112,E:G,3,FALSE())</f>
        <v>#N/A</v>
      </c>
      <c r="G112" s="3" t="n">
        <v>110</v>
      </c>
    </row>
    <row r="113" customFormat="false" ht="16.5" hidden="false" customHeight="false" outlineLevel="0" collapsed="false">
      <c r="C113" s="3" t="e">
        <f aca="false">VLOOKUP(B113,E:F,2,FALSE())</f>
        <v>#N/A</v>
      </c>
      <c r="D113" s="3" t="e">
        <f aca="false">VLOOKUP(B113,E:G,3,FALSE())</f>
        <v>#N/A</v>
      </c>
      <c r="G113" s="3" t="n">
        <v>111</v>
      </c>
    </row>
    <row r="114" customFormat="false" ht="16.5" hidden="false" customHeight="false" outlineLevel="0" collapsed="false">
      <c r="C114" s="3" t="e">
        <f aca="false">VLOOKUP(B114,E:F,2,FALSE())</f>
        <v>#N/A</v>
      </c>
      <c r="D114" s="3" t="e">
        <f aca="false">VLOOKUP(B114,E:G,3,FALSE())</f>
        <v>#N/A</v>
      </c>
      <c r="G114" s="3" t="n">
        <v>112</v>
      </c>
    </row>
    <row r="115" customFormat="false" ht="16.5" hidden="false" customHeight="false" outlineLevel="0" collapsed="false">
      <c r="C115" s="3" t="e">
        <f aca="false">VLOOKUP(B115,E:F,2,FALSE())</f>
        <v>#N/A</v>
      </c>
      <c r="D115" s="3" t="e">
        <f aca="false">VLOOKUP(B115,E:G,3,FALSE())</f>
        <v>#N/A</v>
      </c>
      <c r="G115" s="3" t="n">
        <v>113</v>
      </c>
    </row>
    <row r="116" customFormat="false" ht="16.5" hidden="false" customHeight="false" outlineLevel="0" collapsed="false">
      <c r="C116" s="3" t="e">
        <f aca="false">VLOOKUP(B116,E:F,2,FALSE())</f>
        <v>#N/A</v>
      </c>
      <c r="D116" s="3" t="e">
        <f aca="false">VLOOKUP(B116,E:G,3,FALSE())</f>
        <v>#N/A</v>
      </c>
      <c r="G116" s="3" t="n">
        <v>114</v>
      </c>
    </row>
    <row r="117" customFormat="false" ht="16.5" hidden="false" customHeight="false" outlineLevel="0" collapsed="false">
      <c r="C117" s="3" t="e">
        <f aca="false">VLOOKUP(B117,E:F,2,FALSE())</f>
        <v>#N/A</v>
      </c>
      <c r="D117" s="3" t="e">
        <f aca="false">VLOOKUP(B117,E:G,3,FALSE())</f>
        <v>#N/A</v>
      </c>
      <c r="G117" s="3" t="n">
        <v>115</v>
      </c>
    </row>
    <row r="118" customFormat="false" ht="16.5" hidden="false" customHeight="false" outlineLevel="0" collapsed="false">
      <c r="C118" s="3" t="e">
        <f aca="false">VLOOKUP(B118,E:F,2,FALSE())</f>
        <v>#N/A</v>
      </c>
      <c r="D118" s="3" t="e">
        <f aca="false">VLOOKUP(B118,E:G,3,FALSE())</f>
        <v>#N/A</v>
      </c>
      <c r="G118" s="3" t="n">
        <v>116</v>
      </c>
    </row>
    <row r="119" customFormat="false" ht="16.5" hidden="false" customHeight="false" outlineLevel="0" collapsed="false">
      <c r="C119" s="3" t="e">
        <f aca="false">VLOOKUP(B119,E:F,2,FALSE())</f>
        <v>#N/A</v>
      </c>
      <c r="D119" s="3" t="e">
        <f aca="false">VLOOKUP(B119,E:G,3,FALSE())</f>
        <v>#N/A</v>
      </c>
      <c r="G119" s="3" t="n">
        <v>117</v>
      </c>
    </row>
    <row r="120" customFormat="false" ht="16.5" hidden="false" customHeight="false" outlineLevel="0" collapsed="false">
      <c r="C120" s="3" t="e">
        <f aca="false">VLOOKUP(B120,E:F,2,FALSE())</f>
        <v>#N/A</v>
      </c>
      <c r="D120" s="3" t="e">
        <f aca="false">VLOOKUP(B120,E:G,3,FALSE())</f>
        <v>#N/A</v>
      </c>
      <c r="G120" s="3" t="n">
        <v>118</v>
      </c>
    </row>
    <row r="121" customFormat="false" ht="16.5" hidden="false" customHeight="false" outlineLevel="0" collapsed="false">
      <c r="C121" s="3" t="e">
        <f aca="false">VLOOKUP(B121,E:F,2,FALSE())</f>
        <v>#N/A</v>
      </c>
      <c r="D121" s="3" t="e">
        <f aca="false">VLOOKUP(B121,E:G,3,FALSE())</f>
        <v>#N/A</v>
      </c>
      <c r="G121" s="3" t="n">
        <v>119</v>
      </c>
    </row>
    <row r="122" customFormat="false" ht="16.5" hidden="false" customHeight="false" outlineLevel="0" collapsed="false">
      <c r="C122" s="3" t="e">
        <f aca="false">VLOOKUP(B122,E:F,2,FALSE())</f>
        <v>#N/A</v>
      </c>
      <c r="D122" s="3" t="e">
        <f aca="false">VLOOKUP(B122,E:G,3,FALSE())</f>
        <v>#N/A</v>
      </c>
      <c r="G122" s="3" t="n">
        <v>120</v>
      </c>
    </row>
    <row r="123" customFormat="false" ht="16.5" hidden="false" customHeight="false" outlineLevel="0" collapsed="false">
      <c r="C123" s="3" t="e">
        <f aca="false">VLOOKUP(B123,E:F,2,FALSE())</f>
        <v>#N/A</v>
      </c>
      <c r="D123" s="3" t="e">
        <f aca="false">VLOOKUP(B123,E:G,3,FALSE())</f>
        <v>#N/A</v>
      </c>
      <c r="G123" s="3" t="n">
        <v>121</v>
      </c>
    </row>
    <row r="124" customFormat="false" ht="16.5" hidden="false" customHeight="false" outlineLevel="0" collapsed="false">
      <c r="C124" s="3" t="e">
        <f aca="false">VLOOKUP(B124,E:F,2,FALSE())</f>
        <v>#N/A</v>
      </c>
      <c r="D124" s="3" t="e">
        <f aca="false">VLOOKUP(B124,E:G,3,FALSE())</f>
        <v>#N/A</v>
      </c>
      <c r="G124" s="3" t="n">
        <v>122</v>
      </c>
    </row>
    <row r="125" customFormat="false" ht="16.5" hidden="false" customHeight="false" outlineLevel="0" collapsed="false">
      <c r="C125" s="3" t="e">
        <f aca="false">VLOOKUP(B125,E:F,2,FALSE())</f>
        <v>#N/A</v>
      </c>
      <c r="D125" s="3" t="e">
        <f aca="false">VLOOKUP(B125,E:G,3,FALSE())</f>
        <v>#N/A</v>
      </c>
      <c r="G125" s="3" t="n">
        <v>123</v>
      </c>
    </row>
    <row r="126" customFormat="false" ht="16.5" hidden="false" customHeight="false" outlineLevel="0" collapsed="false">
      <c r="C126" s="3" t="e">
        <f aca="false">VLOOKUP(B126,E:F,2,FALSE())</f>
        <v>#N/A</v>
      </c>
      <c r="D126" s="3" t="e">
        <f aca="false">VLOOKUP(B126,E:G,3,FALSE())</f>
        <v>#N/A</v>
      </c>
      <c r="G126" s="3" t="n">
        <v>124</v>
      </c>
    </row>
    <row r="127" customFormat="false" ht="16.5" hidden="false" customHeight="false" outlineLevel="0" collapsed="false">
      <c r="C127" s="3" t="e">
        <f aca="false">VLOOKUP(B127,E:F,2,FALSE())</f>
        <v>#N/A</v>
      </c>
      <c r="D127" s="3" t="e">
        <f aca="false">VLOOKUP(B127,E:G,3,FALSE())</f>
        <v>#N/A</v>
      </c>
      <c r="G127" s="3" t="n">
        <v>125</v>
      </c>
    </row>
    <row r="128" customFormat="false" ht="16.5" hidden="false" customHeight="false" outlineLevel="0" collapsed="false">
      <c r="C128" s="3" t="e">
        <f aca="false">VLOOKUP(B128,E:F,2,FALSE())</f>
        <v>#N/A</v>
      </c>
      <c r="D128" s="3" t="e">
        <f aca="false">VLOOKUP(B128,E:G,3,FALSE())</f>
        <v>#N/A</v>
      </c>
      <c r="G128" s="3" t="n">
        <v>126</v>
      </c>
    </row>
    <row r="129" customFormat="false" ht="16.5" hidden="false" customHeight="false" outlineLevel="0" collapsed="false">
      <c r="C129" s="3" t="e">
        <f aca="false">VLOOKUP(B129,E:F,2,FALSE())</f>
        <v>#N/A</v>
      </c>
      <c r="D129" s="3" t="e">
        <f aca="false">VLOOKUP(B129,E:G,3,FALSE())</f>
        <v>#N/A</v>
      </c>
      <c r="G129" s="3" t="n">
        <v>127</v>
      </c>
    </row>
    <row r="130" customFormat="false" ht="16.5" hidden="false" customHeight="false" outlineLevel="0" collapsed="false">
      <c r="C130" s="3" t="e">
        <f aca="false">VLOOKUP(B130,E:F,2,FALSE())</f>
        <v>#N/A</v>
      </c>
      <c r="D130" s="3" t="e">
        <f aca="false">VLOOKUP(B130,E:G,3,FALSE())</f>
        <v>#N/A</v>
      </c>
      <c r="G130" s="3" t="n">
        <v>128</v>
      </c>
    </row>
    <row r="131" customFormat="false" ht="16.5" hidden="false" customHeight="false" outlineLevel="0" collapsed="false">
      <c r="C131" s="3" t="e">
        <f aca="false">VLOOKUP(B131,E:F,2,FALSE())</f>
        <v>#N/A</v>
      </c>
      <c r="D131" s="3" t="e">
        <f aca="false">VLOOKUP(B131,E:G,3,FALSE())</f>
        <v>#N/A</v>
      </c>
      <c r="G131" s="3" t="n">
        <v>129</v>
      </c>
    </row>
    <row r="132" customFormat="false" ht="16.5" hidden="false" customHeight="false" outlineLevel="0" collapsed="false">
      <c r="C132" s="3" t="e">
        <f aca="false">VLOOKUP(B132,E:F,2,FALSE())</f>
        <v>#N/A</v>
      </c>
      <c r="D132" s="3" t="e">
        <f aca="false">VLOOKUP(B132,E:G,3,FALSE())</f>
        <v>#N/A</v>
      </c>
      <c r="G132" s="3" t="n">
        <v>130</v>
      </c>
    </row>
    <row r="133" customFormat="false" ht="16.5" hidden="false" customHeight="false" outlineLevel="0" collapsed="false">
      <c r="C133" s="3" t="e">
        <f aca="false">VLOOKUP(B133,E:F,2,FALSE())</f>
        <v>#N/A</v>
      </c>
      <c r="D133" s="3" t="e">
        <f aca="false">VLOOKUP(B133,E:G,3,FALSE())</f>
        <v>#N/A</v>
      </c>
      <c r="G133" s="3" t="n">
        <v>131</v>
      </c>
    </row>
    <row r="134" customFormat="false" ht="16.5" hidden="false" customHeight="false" outlineLevel="0" collapsed="false">
      <c r="C134" s="3" t="e">
        <f aca="false">VLOOKUP(B134,E:F,2,FALSE())</f>
        <v>#N/A</v>
      </c>
      <c r="D134" s="3" t="e">
        <f aca="false">VLOOKUP(B134,E:G,3,FALSE())</f>
        <v>#N/A</v>
      </c>
      <c r="G134" s="3" t="n">
        <v>132</v>
      </c>
    </row>
    <row r="135" customFormat="false" ht="16.5" hidden="false" customHeight="false" outlineLevel="0" collapsed="false">
      <c r="C135" s="3" t="e">
        <f aca="false">VLOOKUP(B135,E:F,2,FALSE())</f>
        <v>#N/A</v>
      </c>
      <c r="D135" s="3" t="e">
        <f aca="false">VLOOKUP(B135,E:G,3,FALSE())</f>
        <v>#N/A</v>
      </c>
      <c r="G135" s="3" t="n">
        <v>133</v>
      </c>
    </row>
    <row r="136" customFormat="false" ht="16.5" hidden="false" customHeight="false" outlineLevel="0" collapsed="false">
      <c r="C136" s="3" t="e">
        <f aca="false">VLOOKUP(B136,E:F,2,FALSE())</f>
        <v>#N/A</v>
      </c>
      <c r="D136" s="3" t="e">
        <f aca="false">VLOOKUP(B136,E:G,3,FALSE())</f>
        <v>#N/A</v>
      </c>
      <c r="G136" s="3" t="n">
        <v>134</v>
      </c>
    </row>
    <row r="137" customFormat="false" ht="16.5" hidden="false" customHeight="false" outlineLevel="0" collapsed="false">
      <c r="C137" s="3" t="e">
        <f aca="false">VLOOKUP(B137,E:F,2,FALSE())</f>
        <v>#N/A</v>
      </c>
      <c r="D137" s="3" t="e">
        <f aca="false">VLOOKUP(B137,E:G,3,FALSE())</f>
        <v>#N/A</v>
      </c>
      <c r="G137" s="3" t="n">
        <v>135</v>
      </c>
    </row>
    <row r="138" customFormat="false" ht="16.5" hidden="false" customHeight="false" outlineLevel="0" collapsed="false">
      <c r="C138" s="3" t="e">
        <f aca="false">VLOOKUP(B138,E:F,2,FALSE())</f>
        <v>#N/A</v>
      </c>
      <c r="D138" s="3" t="e">
        <f aca="false">VLOOKUP(B138,E:G,3,FALSE())</f>
        <v>#N/A</v>
      </c>
      <c r="G138" s="3" t="n">
        <v>136</v>
      </c>
    </row>
    <row r="139" customFormat="false" ht="16.5" hidden="false" customHeight="false" outlineLevel="0" collapsed="false">
      <c r="C139" s="3" t="e">
        <f aca="false">VLOOKUP(B139,E:F,2,FALSE())</f>
        <v>#N/A</v>
      </c>
      <c r="D139" s="3" t="e">
        <f aca="false">VLOOKUP(B139,E:G,3,FALSE())</f>
        <v>#N/A</v>
      </c>
      <c r="G139" s="3" t="n">
        <v>137</v>
      </c>
    </row>
    <row r="140" customFormat="false" ht="16.5" hidden="false" customHeight="false" outlineLevel="0" collapsed="false">
      <c r="C140" s="3" t="e">
        <f aca="false">VLOOKUP(B140,E:F,2,FALSE())</f>
        <v>#N/A</v>
      </c>
      <c r="D140" s="3" t="e">
        <f aca="false">VLOOKUP(B140,E:G,3,FALSE())</f>
        <v>#N/A</v>
      </c>
      <c r="G140" s="3" t="n">
        <v>138</v>
      </c>
    </row>
    <row r="141" customFormat="false" ht="16.5" hidden="false" customHeight="false" outlineLevel="0" collapsed="false">
      <c r="C141" s="3" t="e">
        <f aca="false">VLOOKUP(B141,E:F,2,FALSE())</f>
        <v>#N/A</v>
      </c>
      <c r="D141" s="3" t="e">
        <f aca="false">VLOOKUP(B141,E:G,3,FALSE())</f>
        <v>#N/A</v>
      </c>
      <c r="G141" s="3" t="n">
        <v>139</v>
      </c>
    </row>
    <row r="142" customFormat="false" ht="16.5" hidden="false" customHeight="false" outlineLevel="0" collapsed="false">
      <c r="C142" s="3" t="e">
        <f aca="false">VLOOKUP(B142,E:F,2,FALSE())</f>
        <v>#N/A</v>
      </c>
      <c r="D142" s="3" t="e">
        <f aca="false">VLOOKUP(B142,E:G,3,FALSE())</f>
        <v>#N/A</v>
      </c>
      <c r="G142" s="3" t="n">
        <v>140</v>
      </c>
    </row>
    <row r="143" customFormat="false" ht="16.5" hidden="false" customHeight="false" outlineLevel="0" collapsed="false">
      <c r="C143" s="3" t="e">
        <f aca="false">VLOOKUP(B143,E:F,2,FALSE())</f>
        <v>#N/A</v>
      </c>
      <c r="D143" s="3" t="e">
        <f aca="false">VLOOKUP(B143,E:G,3,FALSE())</f>
        <v>#N/A</v>
      </c>
      <c r="G143" s="3" t="n">
        <v>141</v>
      </c>
    </row>
    <row r="144" customFormat="false" ht="16.5" hidden="false" customHeight="false" outlineLevel="0" collapsed="false">
      <c r="C144" s="3" t="e">
        <f aca="false">VLOOKUP(B144,E:F,2,FALSE())</f>
        <v>#N/A</v>
      </c>
      <c r="D144" s="3" t="e">
        <f aca="false">VLOOKUP(B144,E:G,3,FALSE())</f>
        <v>#N/A</v>
      </c>
      <c r="G144" s="3" t="n">
        <v>142</v>
      </c>
    </row>
    <row r="145" customFormat="false" ht="16.5" hidden="false" customHeight="false" outlineLevel="0" collapsed="false">
      <c r="C145" s="3" t="e">
        <f aca="false">VLOOKUP(B145,E:F,2,FALSE())</f>
        <v>#N/A</v>
      </c>
      <c r="D145" s="3" t="e">
        <f aca="false">VLOOKUP(B145,E:G,3,FALSE())</f>
        <v>#N/A</v>
      </c>
      <c r="G145" s="3" t="n">
        <v>143</v>
      </c>
    </row>
    <row r="146" customFormat="false" ht="16.5" hidden="false" customHeight="false" outlineLevel="0" collapsed="false">
      <c r="C146" s="3" t="e">
        <f aca="false">VLOOKUP(B146,E:F,2,FALSE())</f>
        <v>#N/A</v>
      </c>
      <c r="D146" s="3" t="e">
        <f aca="false">VLOOKUP(B146,E:G,3,FALSE())</f>
        <v>#N/A</v>
      </c>
      <c r="G146" s="3" t="n">
        <v>144</v>
      </c>
    </row>
    <row r="147" customFormat="false" ht="16.5" hidden="false" customHeight="false" outlineLevel="0" collapsed="false">
      <c r="C147" s="3" t="e">
        <f aca="false">VLOOKUP(B147,E:F,2,FALSE())</f>
        <v>#N/A</v>
      </c>
      <c r="D147" s="3" t="e">
        <f aca="false">VLOOKUP(B147,E:G,3,FALSE())</f>
        <v>#N/A</v>
      </c>
      <c r="G147" s="3" t="n">
        <v>145</v>
      </c>
    </row>
    <row r="148" customFormat="false" ht="16.5" hidden="false" customHeight="false" outlineLevel="0" collapsed="false">
      <c r="C148" s="3" t="e">
        <f aca="false">VLOOKUP(B148,E:F,2,FALSE())</f>
        <v>#N/A</v>
      </c>
      <c r="D148" s="3" t="e">
        <f aca="false">VLOOKUP(B148,E:G,3,FALSE())</f>
        <v>#N/A</v>
      </c>
      <c r="G148" s="3" t="n">
        <v>146</v>
      </c>
    </row>
    <row r="149" customFormat="false" ht="16.5" hidden="false" customHeight="false" outlineLevel="0" collapsed="false">
      <c r="C149" s="3" t="e">
        <f aca="false">VLOOKUP(B149,E:F,2,FALSE())</f>
        <v>#N/A</v>
      </c>
      <c r="D149" s="3" t="e">
        <f aca="false">VLOOKUP(B149,E:G,3,FALSE())</f>
        <v>#N/A</v>
      </c>
      <c r="G149" s="3" t="n">
        <v>147</v>
      </c>
    </row>
    <row r="150" customFormat="false" ht="16.5" hidden="false" customHeight="false" outlineLevel="0" collapsed="false">
      <c r="C150" s="3" t="e">
        <f aca="false">VLOOKUP(B150,E:F,2,FALSE())</f>
        <v>#N/A</v>
      </c>
      <c r="D150" s="3" t="e">
        <f aca="false">VLOOKUP(B150,E:G,3,FALSE())</f>
        <v>#N/A</v>
      </c>
      <c r="G150" s="3" t="n">
        <v>148</v>
      </c>
    </row>
    <row r="151" customFormat="false" ht="16.5" hidden="false" customHeight="false" outlineLevel="0" collapsed="false">
      <c r="C151" s="3" t="e">
        <f aca="false">VLOOKUP(B151,E:F,2,FALSE())</f>
        <v>#N/A</v>
      </c>
      <c r="D151" s="3" t="e">
        <f aca="false">VLOOKUP(B151,E:G,3,FALSE())</f>
        <v>#N/A</v>
      </c>
      <c r="G151" s="3" t="n">
        <v>149</v>
      </c>
    </row>
    <row r="152" customFormat="false" ht="16.5" hidden="false" customHeight="false" outlineLevel="0" collapsed="false">
      <c r="C152" s="3" t="e">
        <f aca="false">VLOOKUP(B152,E:F,2,FALSE())</f>
        <v>#N/A</v>
      </c>
      <c r="D152" s="3" t="e">
        <f aca="false">VLOOKUP(B152,E:G,3,FALSE())</f>
        <v>#N/A</v>
      </c>
      <c r="G152" s="3" t="n">
        <v>150</v>
      </c>
    </row>
    <row r="153" customFormat="false" ht="16.5" hidden="false" customHeight="false" outlineLevel="0" collapsed="false">
      <c r="C153" s="3" t="e">
        <f aca="false">VLOOKUP(B153,E:F,2,FALSE())</f>
        <v>#N/A</v>
      </c>
      <c r="D153" s="3" t="e">
        <f aca="false">VLOOKUP(B153,E:G,3,FALSE())</f>
        <v>#N/A</v>
      </c>
      <c r="G153" s="3" t="n">
        <v>151</v>
      </c>
    </row>
    <row r="154" customFormat="false" ht="16.5" hidden="false" customHeight="false" outlineLevel="0" collapsed="false">
      <c r="C154" s="3" t="e">
        <f aca="false">VLOOKUP(B154,E:F,2,FALSE())</f>
        <v>#N/A</v>
      </c>
      <c r="D154" s="3" t="e">
        <f aca="false">VLOOKUP(B154,E:G,3,FALSE())</f>
        <v>#N/A</v>
      </c>
      <c r="G154" s="3" t="n">
        <v>152</v>
      </c>
    </row>
    <row r="155" customFormat="false" ht="16.5" hidden="false" customHeight="false" outlineLevel="0" collapsed="false">
      <c r="C155" s="3" t="e">
        <f aca="false">VLOOKUP(B155,E:F,2,FALSE())</f>
        <v>#N/A</v>
      </c>
      <c r="D155" s="3" t="e">
        <f aca="false">VLOOKUP(B155,E:G,3,FALSE())</f>
        <v>#N/A</v>
      </c>
      <c r="G155" s="3" t="n">
        <v>153</v>
      </c>
    </row>
    <row r="156" customFormat="false" ht="16.5" hidden="false" customHeight="false" outlineLevel="0" collapsed="false">
      <c r="C156" s="3" t="e">
        <f aca="false">VLOOKUP(B156,E:F,2,FALSE())</f>
        <v>#N/A</v>
      </c>
      <c r="D156" s="3" t="e">
        <f aca="false">VLOOKUP(B156,E:G,3,FALSE())</f>
        <v>#N/A</v>
      </c>
      <c r="G156" s="3" t="n">
        <v>154</v>
      </c>
    </row>
    <row r="157" customFormat="false" ht="16.5" hidden="false" customHeight="false" outlineLevel="0" collapsed="false">
      <c r="C157" s="3" t="e">
        <f aca="false">VLOOKUP(B157,E:F,2,FALSE())</f>
        <v>#N/A</v>
      </c>
      <c r="D157" s="3" t="e">
        <f aca="false">VLOOKUP(B157,E:G,3,FALSE())</f>
        <v>#N/A</v>
      </c>
      <c r="G157" s="3" t="n">
        <v>155</v>
      </c>
    </row>
    <row r="158" customFormat="false" ht="16.5" hidden="false" customHeight="false" outlineLevel="0" collapsed="false">
      <c r="C158" s="3" t="e">
        <f aca="false">VLOOKUP(B158,E:F,2,FALSE())</f>
        <v>#N/A</v>
      </c>
      <c r="D158" s="3" t="e">
        <f aca="false">VLOOKUP(B158,E:G,3,FALSE())</f>
        <v>#N/A</v>
      </c>
      <c r="G158" s="3" t="n">
        <v>156</v>
      </c>
    </row>
    <row r="159" customFormat="false" ht="16.5" hidden="false" customHeight="false" outlineLevel="0" collapsed="false">
      <c r="C159" s="3" t="e">
        <f aca="false">VLOOKUP(B159,E:F,2,FALSE())</f>
        <v>#N/A</v>
      </c>
      <c r="D159" s="3" t="e">
        <f aca="false">VLOOKUP(B159,E:G,3,FALSE())</f>
        <v>#N/A</v>
      </c>
      <c r="G159" s="3" t="n">
        <v>157</v>
      </c>
    </row>
    <row r="160" customFormat="false" ht="16.5" hidden="false" customHeight="false" outlineLevel="0" collapsed="false">
      <c r="C160" s="3" t="e">
        <f aca="false">VLOOKUP(B160,E:F,2,FALSE())</f>
        <v>#N/A</v>
      </c>
      <c r="D160" s="3" t="e">
        <f aca="false">VLOOKUP(B160,E:G,3,FALSE())</f>
        <v>#N/A</v>
      </c>
      <c r="G160" s="3" t="n">
        <v>158</v>
      </c>
    </row>
    <row r="161" customFormat="false" ht="16.5" hidden="false" customHeight="false" outlineLevel="0" collapsed="false">
      <c r="C161" s="3" t="e">
        <f aca="false">VLOOKUP(B161,E:F,2,FALSE())</f>
        <v>#N/A</v>
      </c>
      <c r="D161" s="3" t="e">
        <f aca="false">VLOOKUP(B161,E:G,3,FALSE())</f>
        <v>#N/A</v>
      </c>
      <c r="G161" s="3" t="n">
        <v>159</v>
      </c>
    </row>
    <row r="162" customFormat="false" ht="16.5" hidden="false" customHeight="false" outlineLevel="0" collapsed="false">
      <c r="C162" s="3" t="e">
        <f aca="false">VLOOKUP(B162,E:F,2,FALSE())</f>
        <v>#N/A</v>
      </c>
      <c r="D162" s="3" t="e">
        <f aca="false">VLOOKUP(B162,E:G,3,FALSE())</f>
        <v>#N/A</v>
      </c>
      <c r="G162" s="3" t="n">
        <v>160</v>
      </c>
    </row>
    <row r="163" customFormat="false" ht="16.5" hidden="false" customHeight="false" outlineLevel="0" collapsed="false">
      <c r="C163" s="3" t="e">
        <f aca="false">VLOOKUP(B163,E:F,2,FALSE())</f>
        <v>#N/A</v>
      </c>
      <c r="D163" s="3" t="e">
        <f aca="false">VLOOKUP(B163,E:G,3,FALSE())</f>
        <v>#N/A</v>
      </c>
      <c r="G163" s="3" t="n">
        <v>161</v>
      </c>
    </row>
    <row r="164" customFormat="false" ht="16.5" hidden="false" customHeight="false" outlineLevel="0" collapsed="false">
      <c r="C164" s="3" t="e">
        <f aca="false">VLOOKUP(B164,E:F,2,FALSE())</f>
        <v>#N/A</v>
      </c>
      <c r="D164" s="3" t="e">
        <f aca="false">VLOOKUP(B164,E:G,3,FALSE())</f>
        <v>#N/A</v>
      </c>
      <c r="G164" s="3" t="n">
        <v>162</v>
      </c>
    </row>
    <row r="165" customFormat="false" ht="16.5" hidden="false" customHeight="false" outlineLevel="0" collapsed="false">
      <c r="C165" s="3" t="e">
        <f aca="false">VLOOKUP(B165,E:F,2,FALSE())</f>
        <v>#N/A</v>
      </c>
      <c r="D165" s="3" t="e">
        <f aca="false">VLOOKUP(B165,E:G,3,FALSE())</f>
        <v>#N/A</v>
      </c>
      <c r="G165" s="3" t="n">
        <v>163</v>
      </c>
    </row>
    <row r="166" customFormat="false" ht="16.5" hidden="false" customHeight="false" outlineLevel="0" collapsed="false">
      <c r="C166" s="3" t="e">
        <f aca="false">VLOOKUP(B166,E:F,2,FALSE())</f>
        <v>#N/A</v>
      </c>
      <c r="D166" s="3" t="e">
        <f aca="false">VLOOKUP(B166,E:G,3,FALSE())</f>
        <v>#N/A</v>
      </c>
      <c r="G166" s="3" t="n">
        <v>164</v>
      </c>
    </row>
    <row r="167" customFormat="false" ht="16.5" hidden="false" customHeight="false" outlineLevel="0" collapsed="false">
      <c r="C167" s="3" t="e">
        <f aca="false">VLOOKUP(B167,E:F,2,FALSE())</f>
        <v>#N/A</v>
      </c>
      <c r="D167" s="3" t="e">
        <f aca="false">VLOOKUP(B167,E:G,3,FALSE())</f>
        <v>#N/A</v>
      </c>
      <c r="G167" s="3" t="n">
        <v>165</v>
      </c>
    </row>
    <row r="168" customFormat="false" ht="16.5" hidden="false" customHeight="false" outlineLevel="0" collapsed="false">
      <c r="C168" s="3" t="e">
        <f aca="false">VLOOKUP(B168,E:F,2,FALSE())</f>
        <v>#N/A</v>
      </c>
      <c r="D168" s="3" t="e">
        <f aca="false">VLOOKUP(B168,E:G,3,FALSE())</f>
        <v>#N/A</v>
      </c>
      <c r="G168" s="3" t="n">
        <v>166</v>
      </c>
    </row>
    <row r="169" customFormat="false" ht="16.5" hidden="false" customHeight="false" outlineLevel="0" collapsed="false">
      <c r="C169" s="3" t="e">
        <f aca="false">VLOOKUP(B169,E:F,2,FALSE())</f>
        <v>#N/A</v>
      </c>
      <c r="D169" s="3" t="e">
        <f aca="false">VLOOKUP(B169,E:G,3,FALSE())</f>
        <v>#N/A</v>
      </c>
      <c r="G169" s="3" t="n">
        <v>167</v>
      </c>
    </row>
    <row r="170" customFormat="false" ht="16.5" hidden="false" customHeight="false" outlineLevel="0" collapsed="false">
      <c r="C170" s="3" t="e">
        <f aca="false">VLOOKUP(B170,E:F,2,FALSE())</f>
        <v>#N/A</v>
      </c>
      <c r="D170" s="3" t="e">
        <f aca="false">VLOOKUP(B170,E:G,3,FALSE())</f>
        <v>#N/A</v>
      </c>
      <c r="G170" s="3" t="n">
        <v>168</v>
      </c>
    </row>
    <row r="171" customFormat="false" ht="16.5" hidden="false" customHeight="false" outlineLevel="0" collapsed="false">
      <c r="C171" s="3" t="e">
        <f aca="false">VLOOKUP(B171,E:F,2,FALSE())</f>
        <v>#N/A</v>
      </c>
      <c r="D171" s="3" t="e">
        <f aca="false">VLOOKUP(B171,E:G,3,FALSE())</f>
        <v>#N/A</v>
      </c>
      <c r="G171" s="3" t="n">
        <v>169</v>
      </c>
    </row>
    <row r="172" customFormat="false" ht="16.5" hidden="false" customHeight="false" outlineLevel="0" collapsed="false">
      <c r="C172" s="3" t="e">
        <f aca="false">VLOOKUP(B172,E:F,2,FALSE())</f>
        <v>#N/A</v>
      </c>
      <c r="D172" s="3" t="e">
        <f aca="false">VLOOKUP(B172,E:G,3,FALSE())</f>
        <v>#N/A</v>
      </c>
      <c r="G172" s="3" t="n">
        <v>170</v>
      </c>
    </row>
    <row r="173" customFormat="false" ht="16.5" hidden="false" customHeight="false" outlineLevel="0" collapsed="false">
      <c r="C173" s="3" t="e">
        <f aca="false">VLOOKUP(B173,E:F,2,FALSE())</f>
        <v>#N/A</v>
      </c>
      <c r="D173" s="3" t="e">
        <f aca="false">VLOOKUP(B173,E:G,3,FALSE())</f>
        <v>#N/A</v>
      </c>
      <c r="G173" s="3" t="n">
        <v>171</v>
      </c>
    </row>
    <row r="174" customFormat="false" ht="16.5" hidden="false" customHeight="false" outlineLevel="0" collapsed="false">
      <c r="C174" s="3" t="e">
        <f aca="false">VLOOKUP(B174,E:F,2,FALSE())</f>
        <v>#N/A</v>
      </c>
      <c r="D174" s="3" t="e">
        <f aca="false">VLOOKUP(B174,E:G,3,FALSE())</f>
        <v>#N/A</v>
      </c>
      <c r="G174" s="3" t="n">
        <v>172</v>
      </c>
    </row>
    <row r="175" customFormat="false" ht="16.5" hidden="false" customHeight="false" outlineLevel="0" collapsed="false">
      <c r="C175" s="3" t="e">
        <f aca="false">VLOOKUP(B175,E:F,2,FALSE())</f>
        <v>#N/A</v>
      </c>
      <c r="D175" s="3" t="e">
        <f aca="false">VLOOKUP(B175,E:G,3,FALSE())</f>
        <v>#N/A</v>
      </c>
      <c r="G175" s="3" t="n">
        <v>173</v>
      </c>
    </row>
    <row r="176" customFormat="false" ht="16.5" hidden="false" customHeight="false" outlineLevel="0" collapsed="false">
      <c r="C176" s="3" t="e">
        <f aca="false">VLOOKUP(B176,E:F,2,FALSE())</f>
        <v>#N/A</v>
      </c>
      <c r="D176" s="3" t="e">
        <f aca="false">VLOOKUP(B176,E:G,3,FALSE())</f>
        <v>#N/A</v>
      </c>
      <c r="G176" s="3" t="n">
        <v>174</v>
      </c>
    </row>
    <row r="177" customFormat="false" ht="16.5" hidden="false" customHeight="false" outlineLevel="0" collapsed="false">
      <c r="C177" s="3" t="e">
        <f aca="false">VLOOKUP(B177,E:F,2,FALSE())</f>
        <v>#N/A</v>
      </c>
      <c r="D177" s="3" t="e">
        <f aca="false">VLOOKUP(B177,E:G,3,FALSE())</f>
        <v>#N/A</v>
      </c>
      <c r="G177" s="3" t="n">
        <v>175</v>
      </c>
    </row>
    <row r="178" customFormat="false" ht="16.5" hidden="false" customHeight="false" outlineLevel="0" collapsed="false">
      <c r="C178" s="3" t="e">
        <f aca="false">VLOOKUP(B178,E:F,2,FALSE())</f>
        <v>#N/A</v>
      </c>
      <c r="D178" s="3" t="e">
        <f aca="false">VLOOKUP(B178,E:G,3,FALSE())</f>
        <v>#N/A</v>
      </c>
      <c r="G178" s="3" t="n">
        <v>176</v>
      </c>
    </row>
    <row r="179" customFormat="false" ht="16.5" hidden="false" customHeight="false" outlineLevel="0" collapsed="false">
      <c r="C179" s="3" t="e">
        <f aca="false">VLOOKUP(B179,E:F,2,FALSE())</f>
        <v>#N/A</v>
      </c>
      <c r="D179" s="3" t="e">
        <f aca="false">VLOOKUP(B179,E:G,3,FALSE())</f>
        <v>#N/A</v>
      </c>
      <c r="G179" s="3" t="n">
        <v>177</v>
      </c>
    </row>
    <row r="180" customFormat="false" ht="16.5" hidden="false" customHeight="false" outlineLevel="0" collapsed="false">
      <c r="C180" s="3" t="e">
        <f aca="false">VLOOKUP(B180,E:F,2,FALSE())</f>
        <v>#N/A</v>
      </c>
      <c r="D180" s="3" t="e">
        <f aca="false">VLOOKUP(B180,E:G,3,FALSE())</f>
        <v>#N/A</v>
      </c>
      <c r="G180" s="3" t="n">
        <v>178</v>
      </c>
    </row>
    <row r="181" customFormat="false" ht="16.5" hidden="false" customHeight="false" outlineLevel="0" collapsed="false">
      <c r="C181" s="3" t="e">
        <f aca="false">VLOOKUP(B181,E:F,2,FALSE())</f>
        <v>#N/A</v>
      </c>
      <c r="D181" s="3" t="e">
        <f aca="false">VLOOKUP(B181,E:G,3,FALSE())</f>
        <v>#N/A</v>
      </c>
      <c r="G181" s="3" t="n">
        <v>179</v>
      </c>
    </row>
    <row r="182" customFormat="false" ht="16.5" hidden="false" customHeight="false" outlineLevel="0" collapsed="false">
      <c r="C182" s="3" t="e">
        <f aca="false">VLOOKUP(B182,E:F,2,FALSE())</f>
        <v>#N/A</v>
      </c>
      <c r="D182" s="3" t="e">
        <f aca="false">VLOOKUP(B182,E:G,3,FALSE())</f>
        <v>#N/A</v>
      </c>
      <c r="G182" s="3" t="n">
        <v>180</v>
      </c>
    </row>
    <row r="183" customFormat="false" ht="16.5" hidden="false" customHeight="false" outlineLevel="0" collapsed="false">
      <c r="C183" s="3" t="e">
        <f aca="false">VLOOKUP(B183,E:F,2,FALSE())</f>
        <v>#N/A</v>
      </c>
      <c r="D183" s="3" t="e">
        <f aca="false">VLOOKUP(B183,E:G,3,FALSE())</f>
        <v>#N/A</v>
      </c>
      <c r="G183" s="3" t="n">
        <v>181</v>
      </c>
    </row>
    <row r="184" customFormat="false" ht="16.5" hidden="false" customHeight="false" outlineLevel="0" collapsed="false">
      <c r="C184" s="3" t="e">
        <f aca="false">VLOOKUP(B184,E:F,2,FALSE())</f>
        <v>#N/A</v>
      </c>
      <c r="D184" s="3" t="e">
        <f aca="false">VLOOKUP(B184,E:G,3,FALSE())</f>
        <v>#N/A</v>
      </c>
      <c r="G184" s="3" t="n">
        <v>182</v>
      </c>
    </row>
    <row r="185" customFormat="false" ht="16.5" hidden="false" customHeight="false" outlineLevel="0" collapsed="false">
      <c r="C185" s="3" t="e">
        <f aca="false">VLOOKUP(B185,E:F,2,FALSE())</f>
        <v>#N/A</v>
      </c>
      <c r="D185" s="3" t="e">
        <f aca="false">VLOOKUP(B185,E:G,3,FALSE())</f>
        <v>#N/A</v>
      </c>
      <c r="G185" s="3" t="n">
        <v>183</v>
      </c>
    </row>
    <row r="186" customFormat="false" ht="16.5" hidden="false" customHeight="false" outlineLevel="0" collapsed="false">
      <c r="C186" s="3" t="e">
        <f aca="false">VLOOKUP(B186,E:F,2,FALSE())</f>
        <v>#N/A</v>
      </c>
      <c r="D186" s="3" t="e">
        <f aca="false">VLOOKUP(B186,E:G,3,FALSE())</f>
        <v>#N/A</v>
      </c>
      <c r="G186" s="3" t="n">
        <v>184</v>
      </c>
    </row>
    <row r="187" customFormat="false" ht="16.5" hidden="false" customHeight="false" outlineLevel="0" collapsed="false">
      <c r="C187" s="3" t="e">
        <f aca="false">VLOOKUP(B187,E:F,2,FALSE())</f>
        <v>#N/A</v>
      </c>
      <c r="D187" s="3" t="e">
        <f aca="false">VLOOKUP(B187,E:G,3,FALSE())</f>
        <v>#N/A</v>
      </c>
      <c r="G187" s="3" t="n">
        <v>185</v>
      </c>
    </row>
    <row r="188" customFormat="false" ht="16.5" hidden="false" customHeight="false" outlineLevel="0" collapsed="false">
      <c r="C188" s="3" t="e">
        <f aca="false">VLOOKUP(B188,E:F,2,FALSE())</f>
        <v>#N/A</v>
      </c>
      <c r="D188" s="3" t="e">
        <f aca="false">VLOOKUP(B188,E:G,3,FALSE())</f>
        <v>#N/A</v>
      </c>
      <c r="G188" s="3" t="n">
        <v>186</v>
      </c>
    </row>
    <row r="189" customFormat="false" ht="16.5" hidden="false" customHeight="false" outlineLevel="0" collapsed="false">
      <c r="C189" s="3" t="e">
        <f aca="false">VLOOKUP(B189,E:F,2,FALSE())</f>
        <v>#N/A</v>
      </c>
      <c r="D189" s="3" t="e">
        <f aca="false">VLOOKUP(B189,E:G,3,FALSE())</f>
        <v>#N/A</v>
      </c>
      <c r="G189" s="3" t="n">
        <v>187</v>
      </c>
    </row>
    <row r="190" customFormat="false" ht="16.5" hidden="false" customHeight="false" outlineLevel="0" collapsed="false">
      <c r="C190" s="3" t="e">
        <f aca="false">VLOOKUP(B190,E:F,2,FALSE())</f>
        <v>#N/A</v>
      </c>
      <c r="D190" s="3" t="e">
        <f aca="false">VLOOKUP(B190,E:G,3,FALSE())</f>
        <v>#N/A</v>
      </c>
      <c r="G190" s="3" t="n">
        <v>188</v>
      </c>
    </row>
    <row r="191" customFormat="false" ht="16.5" hidden="false" customHeight="false" outlineLevel="0" collapsed="false">
      <c r="C191" s="3" t="e">
        <f aca="false">VLOOKUP(B191,E:F,2,FALSE())</f>
        <v>#N/A</v>
      </c>
      <c r="D191" s="3" t="e">
        <f aca="false">VLOOKUP(B191,E:G,3,FALSE())</f>
        <v>#N/A</v>
      </c>
      <c r="G191" s="3" t="n">
        <v>189</v>
      </c>
    </row>
    <row r="192" customFormat="false" ht="16.5" hidden="false" customHeight="false" outlineLevel="0" collapsed="false">
      <c r="C192" s="3" t="e">
        <f aca="false">VLOOKUP(B192,E:F,2,FALSE())</f>
        <v>#N/A</v>
      </c>
      <c r="D192" s="3" t="e">
        <f aca="false">VLOOKUP(B192,E:G,3,FALSE())</f>
        <v>#N/A</v>
      </c>
      <c r="G192" s="3" t="n">
        <v>190</v>
      </c>
    </row>
    <row r="193" customFormat="false" ht="16.5" hidden="false" customHeight="false" outlineLevel="0" collapsed="false">
      <c r="C193" s="3" t="e">
        <f aca="false">VLOOKUP(B193,E:F,2,FALSE())</f>
        <v>#N/A</v>
      </c>
      <c r="D193" s="3" t="e">
        <f aca="false">VLOOKUP(B193,E:G,3,FALSE())</f>
        <v>#N/A</v>
      </c>
      <c r="G193" s="3" t="n">
        <v>191</v>
      </c>
    </row>
    <row r="194" customFormat="false" ht="16.5" hidden="false" customHeight="false" outlineLevel="0" collapsed="false">
      <c r="C194" s="3" t="e">
        <f aca="false">VLOOKUP(B194,E:F,2,FALSE())</f>
        <v>#N/A</v>
      </c>
      <c r="D194" s="3" t="e">
        <f aca="false">VLOOKUP(B194,E:G,3,FALSE())</f>
        <v>#N/A</v>
      </c>
      <c r="G194" s="3" t="n">
        <v>192</v>
      </c>
    </row>
    <row r="195" customFormat="false" ht="16.5" hidden="false" customHeight="false" outlineLevel="0" collapsed="false">
      <c r="C195" s="3" t="e">
        <f aca="false">VLOOKUP(B195,E:F,2,FALSE())</f>
        <v>#N/A</v>
      </c>
      <c r="D195" s="3" t="e">
        <f aca="false">VLOOKUP(B195,E:G,3,FALSE())</f>
        <v>#N/A</v>
      </c>
      <c r="G195" s="3" t="n">
        <v>193</v>
      </c>
    </row>
    <row r="196" customFormat="false" ht="16.5" hidden="false" customHeight="false" outlineLevel="0" collapsed="false">
      <c r="C196" s="3" t="e">
        <f aca="false">VLOOKUP(B196,E:F,2,FALSE())</f>
        <v>#N/A</v>
      </c>
      <c r="D196" s="3" t="e">
        <f aca="false">VLOOKUP(B196,E:G,3,FALSE())</f>
        <v>#N/A</v>
      </c>
      <c r="G196" s="3" t="n">
        <v>194</v>
      </c>
    </row>
    <row r="197" customFormat="false" ht="16.5" hidden="false" customHeight="false" outlineLevel="0" collapsed="false">
      <c r="C197" s="3" t="e">
        <f aca="false">VLOOKUP(B197,E:F,2,FALSE())</f>
        <v>#N/A</v>
      </c>
      <c r="D197" s="3" t="e">
        <f aca="false">VLOOKUP(B197,E:G,3,FALSE())</f>
        <v>#N/A</v>
      </c>
      <c r="G197" s="3" t="n">
        <v>195</v>
      </c>
    </row>
    <row r="198" customFormat="false" ht="16.5" hidden="false" customHeight="false" outlineLevel="0" collapsed="false">
      <c r="C198" s="3" t="e">
        <f aca="false">VLOOKUP(B198,E:F,2,FALSE())</f>
        <v>#N/A</v>
      </c>
      <c r="D198" s="3" t="e">
        <f aca="false">VLOOKUP(B198,E:G,3,FALSE())</f>
        <v>#N/A</v>
      </c>
      <c r="G198" s="3" t="n">
        <v>196</v>
      </c>
    </row>
    <row r="199" customFormat="false" ht="16.5" hidden="false" customHeight="false" outlineLevel="0" collapsed="false">
      <c r="C199" s="3" t="e">
        <f aca="false">VLOOKUP(B199,E:F,2,FALSE())</f>
        <v>#N/A</v>
      </c>
      <c r="D199" s="3" t="e">
        <f aca="false">VLOOKUP(B199,E:G,3,FALSE())</f>
        <v>#N/A</v>
      </c>
      <c r="G199" s="3" t="n">
        <v>197</v>
      </c>
    </row>
    <row r="200" customFormat="false" ht="16.5" hidden="false" customHeight="false" outlineLevel="0" collapsed="false">
      <c r="C200" s="3" t="e">
        <f aca="false">VLOOKUP(B200,E:F,2,FALSE())</f>
        <v>#N/A</v>
      </c>
      <c r="D200" s="3" t="e">
        <f aca="false">VLOOKUP(B200,E:G,3,FALSE())</f>
        <v>#N/A</v>
      </c>
      <c r="G200" s="3" t="n">
        <v>198</v>
      </c>
    </row>
    <row r="201" customFormat="false" ht="16.5" hidden="false" customHeight="false" outlineLevel="0" collapsed="false">
      <c r="C201" s="3" t="e">
        <f aca="false">VLOOKUP(B201,E:F,2,FALSE())</f>
        <v>#N/A</v>
      </c>
      <c r="D201" s="3" t="e">
        <f aca="false">VLOOKUP(B201,E:G,3,FALSE())</f>
        <v>#N/A</v>
      </c>
      <c r="G201" s="3" t="n">
        <v>199</v>
      </c>
    </row>
    <row r="202" customFormat="false" ht="16.5" hidden="false" customHeight="false" outlineLevel="0" collapsed="false">
      <c r="C202" s="3" t="e">
        <f aca="false">VLOOKUP(B202,E:F,2,FALSE())</f>
        <v>#N/A</v>
      </c>
      <c r="D202" s="3" t="e">
        <f aca="false">VLOOKUP(B202,E:G,3,FALSE())</f>
        <v>#N/A</v>
      </c>
      <c r="G202" s="3" t="n">
        <v>200</v>
      </c>
    </row>
    <row r="203" customFormat="false" ht="16.5" hidden="false" customHeight="false" outlineLevel="0" collapsed="false">
      <c r="C203" s="3" t="e">
        <f aca="false">VLOOKUP(B203,E:F,2,FALSE())</f>
        <v>#N/A</v>
      </c>
      <c r="D203" s="3" t="e">
        <f aca="false">VLOOKUP(B203,E:G,3,FALSE())</f>
        <v>#N/A</v>
      </c>
      <c r="G203" s="3" t="n">
        <v>201</v>
      </c>
    </row>
    <row r="204" customFormat="false" ht="16.5" hidden="false" customHeight="false" outlineLevel="0" collapsed="false">
      <c r="C204" s="3" t="e">
        <f aca="false">VLOOKUP(B204,E:F,2,FALSE())</f>
        <v>#N/A</v>
      </c>
      <c r="D204" s="3" t="e">
        <f aca="false">VLOOKUP(B204,E:G,3,FALSE())</f>
        <v>#N/A</v>
      </c>
      <c r="G204" s="3" t="n">
        <v>202</v>
      </c>
    </row>
    <row r="205" customFormat="false" ht="16.5" hidden="false" customHeight="false" outlineLevel="0" collapsed="false">
      <c r="C205" s="3" t="e">
        <f aca="false">VLOOKUP(B205,E:F,2,FALSE())</f>
        <v>#N/A</v>
      </c>
      <c r="D205" s="3" t="e">
        <f aca="false">VLOOKUP(B205,E:G,3,FALSE())</f>
        <v>#N/A</v>
      </c>
      <c r="G205" s="3" t="n">
        <v>203</v>
      </c>
    </row>
    <row r="206" customFormat="false" ht="16.5" hidden="false" customHeight="false" outlineLevel="0" collapsed="false">
      <c r="C206" s="3" t="e">
        <f aca="false">VLOOKUP(B206,E:F,2,FALSE())</f>
        <v>#N/A</v>
      </c>
      <c r="D206" s="3" t="e">
        <f aca="false">VLOOKUP(B206,E:G,3,FALSE())</f>
        <v>#N/A</v>
      </c>
      <c r="G206" s="3" t="n">
        <v>204</v>
      </c>
    </row>
    <row r="207" customFormat="false" ht="16.5" hidden="false" customHeight="false" outlineLevel="0" collapsed="false">
      <c r="C207" s="3" t="e">
        <f aca="false">VLOOKUP(B207,E:F,2,FALSE())</f>
        <v>#N/A</v>
      </c>
      <c r="D207" s="3" t="e">
        <f aca="false">VLOOKUP(B207,E:G,3,FALSE())</f>
        <v>#N/A</v>
      </c>
      <c r="G207" s="3" t="n">
        <v>205</v>
      </c>
    </row>
    <row r="208" customFormat="false" ht="16.5" hidden="false" customHeight="false" outlineLevel="0" collapsed="false">
      <c r="C208" s="3" t="e">
        <f aca="false">VLOOKUP(B208,E:F,2,FALSE())</f>
        <v>#N/A</v>
      </c>
      <c r="D208" s="3" t="e">
        <f aca="false">VLOOKUP(B208,E:G,3,FALSE())</f>
        <v>#N/A</v>
      </c>
      <c r="G208" s="3" t="n">
        <v>206</v>
      </c>
    </row>
    <row r="209" customFormat="false" ht="16.5" hidden="false" customHeight="false" outlineLevel="0" collapsed="false">
      <c r="C209" s="3" t="e">
        <f aca="false">VLOOKUP(B209,E:F,2,FALSE())</f>
        <v>#N/A</v>
      </c>
      <c r="D209" s="3" t="e">
        <f aca="false">VLOOKUP(B209,E:G,3,FALSE())</f>
        <v>#N/A</v>
      </c>
      <c r="G209" s="3" t="n">
        <v>207</v>
      </c>
    </row>
    <row r="210" customFormat="false" ht="16.5" hidden="false" customHeight="false" outlineLevel="0" collapsed="false">
      <c r="C210" s="3" t="e">
        <f aca="false">VLOOKUP(B210,E:F,2,FALSE())</f>
        <v>#N/A</v>
      </c>
      <c r="D210" s="3" t="e">
        <f aca="false">VLOOKUP(B210,E:G,3,FALSE())</f>
        <v>#N/A</v>
      </c>
      <c r="G210" s="3" t="n">
        <v>208</v>
      </c>
    </row>
    <row r="211" customFormat="false" ht="16.5" hidden="false" customHeight="false" outlineLevel="0" collapsed="false">
      <c r="C211" s="3" t="e">
        <f aca="false">VLOOKUP(B211,E:F,2,FALSE())</f>
        <v>#N/A</v>
      </c>
      <c r="D211" s="3" t="e">
        <f aca="false">VLOOKUP(B211,E:G,3,FALSE())</f>
        <v>#N/A</v>
      </c>
      <c r="G211" s="3" t="n">
        <v>209</v>
      </c>
    </row>
    <row r="212" customFormat="false" ht="16.5" hidden="false" customHeight="false" outlineLevel="0" collapsed="false">
      <c r="C212" s="3" t="e">
        <f aca="false">VLOOKUP(B212,E:F,2,FALSE())</f>
        <v>#N/A</v>
      </c>
      <c r="D212" s="3" t="e">
        <f aca="false">VLOOKUP(B212,E:G,3,FALSE())</f>
        <v>#N/A</v>
      </c>
      <c r="G212" s="3" t="n">
        <v>210</v>
      </c>
    </row>
    <row r="213" customFormat="false" ht="16.5" hidden="false" customHeight="false" outlineLevel="0" collapsed="false">
      <c r="C213" s="3" t="e">
        <f aca="false">VLOOKUP(B213,E:F,2,FALSE())</f>
        <v>#N/A</v>
      </c>
      <c r="D213" s="3" t="e">
        <f aca="false">VLOOKUP(B213,E:G,3,FALSE())</f>
        <v>#N/A</v>
      </c>
      <c r="G213" s="3" t="n">
        <v>211</v>
      </c>
    </row>
    <row r="214" customFormat="false" ht="16.5" hidden="false" customHeight="false" outlineLevel="0" collapsed="false">
      <c r="C214" s="3" t="e">
        <f aca="false">VLOOKUP(B214,E:F,2,FALSE())</f>
        <v>#N/A</v>
      </c>
      <c r="D214" s="3" t="e">
        <f aca="false">VLOOKUP(B214,E:G,3,FALSE())</f>
        <v>#N/A</v>
      </c>
      <c r="G214" s="3" t="n">
        <v>212</v>
      </c>
    </row>
    <row r="215" customFormat="false" ht="16.5" hidden="false" customHeight="false" outlineLevel="0" collapsed="false">
      <c r="C215" s="3" t="e">
        <f aca="false">VLOOKUP(B215,E:F,2,FALSE())</f>
        <v>#N/A</v>
      </c>
      <c r="D215" s="3" t="e">
        <f aca="false">VLOOKUP(B215,E:G,3,FALSE())</f>
        <v>#N/A</v>
      </c>
      <c r="G215" s="3" t="n">
        <v>213</v>
      </c>
    </row>
    <row r="216" customFormat="false" ht="16.5" hidden="false" customHeight="false" outlineLevel="0" collapsed="false">
      <c r="C216" s="3" t="e">
        <f aca="false">VLOOKUP(B216,E:F,2,FALSE())</f>
        <v>#N/A</v>
      </c>
      <c r="D216" s="3" t="e">
        <f aca="false">VLOOKUP(B216,E:G,3,FALSE())</f>
        <v>#N/A</v>
      </c>
      <c r="G216" s="3" t="n">
        <v>214</v>
      </c>
    </row>
    <row r="217" customFormat="false" ht="16.5" hidden="false" customHeight="false" outlineLevel="0" collapsed="false">
      <c r="C217" s="3" t="e">
        <f aca="false">VLOOKUP(B217,E:F,2,FALSE())</f>
        <v>#N/A</v>
      </c>
      <c r="D217" s="3" t="e">
        <f aca="false">VLOOKUP(B217,E:G,3,FALSE())</f>
        <v>#N/A</v>
      </c>
      <c r="G217" s="3" t="n">
        <v>215</v>
      </c>
    </row>
    <row r="218" customFormat="false" ht="16.5" hidden="false" customHeight="false" outlineLevel="0" collapsed="false">
      <c r="C218" s="3" t="e">
        <f aca="false">VLOOKUP(B218,E:F,2,FALSE())</f>
        <v>#N/A</v>
      </c>
      <c r="D218" s="3" t="e">
        <f aca="false">VLOOKUP(B218,E:G,3,FALSE())</f>
        <v>#N/A</v>
      </c>
      <c r="G218" s="3" t="n">
        <v>216</v>
      </c>
    </row>
    <row r="219" customFormat="false" ht="16.5" hidden="false" customHeight="false" outlineLevel="0" collapsed="false">
      <c r="C219" s="3" t="e">
        <f aca="false">VLOOKUP(B219,E:F,2,FALSE())</f>
        <v>#N/A</v>
      </c>
      <c r="D219" s="3" t="e">
        <f aca="false">VLOOKUP(B219,E:G,3,FALSE())</f>
        <v>#N/A</v>
      </c>
      <c r="G219" s="3" t="n">
        <v>217</v>
      </c>
    </row>
    <row r="220" customFormat="false" ht="16.5" hidden="false" customHeight="false" outlineLevel="0" collapsed="false">
      <c r="C220" s="3" t="e">
        <f aca="false">VLOOKUP(B220,E:F,2,FALSE())</f>
        <v>#N/A</v>
      </c>
      <c r="D220" s="3" t="e">
        <f aca="false">VLOOKUP(B220,E:G,3,FALSE())</f>
        <v>#N/A</v>
      </c>
      <c r="G220" s="3" t="n">
        <v>218</v>
      </c>
    </row>
    <row r="221" customFormat="false" ht="16.5" hidden="false" customHeight="false" outlineLevel="0" collapsed="false">
      <c r="C221" s="3" t="e">
        <f aca="false">VLOOKUP(B221,E:F,2,FALSE())</f>
        <v>#N/A</v>
      </c>
      <c r="D221" s="3" t="e">
        <f aca="false">VLOOKUP(B221,E:G,3,FALSE())</f>
        <v>#N/A</v>
      </c>
      <c r="G221" s="3" t="n">
        <v>219</v>
      </c>
    </row>
    <row r="222" customFormat="false" ht="16.5" hidden="false" customHeight="false" outlineLevel="0" collapsed="false">
      <c r="C222" s="3" t="e">
        <f aca="false">VLOOKUP(B222,E:F,2,FALSE())</f>
        <v>#N/A</v>
      </c>
      <c r="D222" s="3" t="e">
        <f aca="false">VLOOKUP(B222,E:G,3,FALSE())</f>
        <v>#N/A</v>
      </c>
      <c r="G222" s="3" t="n">
        <v>220</v>
      </c>
    </row>
    <row r="223" customFormat="false" ht="16.5" hidden="false" customHeight="false" outlineLevel="0" collapsed="false">
      <c r="C223" s="3" t="e">
        <f aca="false">VLOOKUP(B223,E:F,2,FALSE())</f>
        <v>#N/A</v>
      </c>
      <c r="D223" s="3" t="e">
        <f aca="false">VLOOKUP(B223,E:G,3,FALSE())</f>
        <v>#N/A</v>
      </c>
      <c r="G223" s="3" t="n">
        <v>221</v>
      </c>
    </row>
    <row r="224" customFormat="false" ht="16.5" hidden="false" customHeight="false" outlineLevel="0" collapsed="false">
      <c r="C224" s="3" t="e">
        <f aca="false">VLOOKUP(B224,E:F,2,FALSE())</f>
        <v>#N/A</v>
      </c>
      <c r="D224" s="3" t="e">
        <f aca="false">VLOOKUP(B224,E:G,3,FALSE())</f>
        <v>#N/A</v>
      </c>
      <c r="G224" s="3" t="n">
        <v>222</v>
      </c>
    </row>
    <row r="225" customFormat="false" ht="16.5" hidden="false" customHeight="false" outlineLevel="0" collapsed="false">
      <c r="C225" s="3" t="e">
        <f aca="false">VLOOKUP(B225,E:F,2,FALSE())</f>
        <v>#N/A</v>
      </c>
      <c r="D225" s="3" t="e">
        <f aca="false">VLOOKUP(B225,E:G,3,FALSE())</f>
        <v>#N/A</v>
      </c>
      <c r="G225" s="3" t="n">
        <v>223</v>
      </c>
    </row>
    <row r="226" customFormat="false" ht="16.5" hidden="false" customHeight="false" outlineLevel="0" collapsed="false">
      <c r="C226" s="3" t="e">
        <f aca="false">VLOOKUP(B226,E:F,2,FALSE())</f>
        <v>#N/A</v>
      </c>
      <c r="D226" s="3" t="e">
        <f aca="false">VLOOKUP(B226,E:G,3,FALSE())</f>
        <v>#N/A</v>
      </c>
      <c r="G226" s="3" t="n">
        <v>224</v>
      </c>
    </row>
    <row r="227" customFormat="false" ht="16.5" hidden="false" customHeight="false" outlineLevel="0" collapsed="false">
      <c r="C227" s="3" t="e">
        <f aca="false">VLOOKUP(B227,E:F,2,FALSE())</f>
        <v>#N/A</v>
      </c>
      <c r="D227" s="3" t="e">
        <f aca="false">VLOOKUP(B227,E:G,3,FALSE())</f>
        <v>#N/A</v>
      </c>
      <c r="G227" s="3" t="n">
        <v>225</v>
      </c>
    </row>
    <row r="228" customFormat="false" ht="16.5" hidden="false" customHeight="false" outlineLevel="0" collapsed="false">
      <c r="C228" s="3" t="e">
        <f aca="false">VLOOKUP(B228,E:F,2,FALSE())</f>
        <v>#N/A</v>
      </c>
      <c r="D228" s="3" t="e">
        <f aca="false">VLOOKUP(B228,E:G,3,FALSE())</f>
        <v>#N/A</v>
      </c>
      <c r="G228" s="3" t="n">
        <v>226</v>
      </c>
    </row>
    <row r="229" customFormat="false" ht="16.5" hidden="false" customHeight="false" outlineLevel="0" collapsed="false">
      <c r="C229" s="3" t="e">
        <f aca="false">VLOOKUP(B229,E:F,2,FALSE())</f>
        <v>#N/A</v>
      </c>
      <c r="D229" s="3" t="e">
        <f aca="false">VLOOKUP(B229,E:G,3,FALSE())</f>
        <v>#N/A</v>
      </c>
      <c r="G229" s="3" t="n">
        <v>227</v>
      </c>
    </row>
    <row r="230" customFormat="false" ht="16.5" hidden="false" customHeight="false" outlineLevel="0" collapsed="false">
      <c r="C230" s="3" t="e">
        <f aca="false">VLOOKUP(B230,E:F,2,FALSE())</f>
        <v>#N/A</v>
      </c>
      <c r="D230" s="3" t="e">
        <f aca="false">VLOOKUP(B230,E:G,3,FALSE())</f>
        <v>#N/A</v>
      </c>
      <c r="G230" s="3" t="n">
        <v>228</v>
      </c>
    </row>
    <row r="231" customFormat="false" ht="16.5" hidden="false" customHeight="false" outlineLevel="0" collapsed="false">
      <c r="C231" s="3" t="e">
        <f aca="false">VLOOKUP(B231,E:F,2,FALSE())</f>
        <v>#N/A</v>
      </c>
      <c r="D231" s="3" t="e">
        <f aca="false">VLOOKUP(B231,E:G,3,FALSE())</f>
        <v>#N/A</v>
      </c>
      <c r="G231" s="3" t="n">
        <v>229</v>
      </c>
    </row>
    <row r="232" customFormat="false" ht="16.5" hidden="false" customHeight="false" outlineLevel="0" collapsed="false">
      <c r="C232" s="3" t="e">
        <f aca="false">VLOOKUP(B232,E:F,2,FALSE())</f>
        <v>#N/A</v>
      </c>
      <c r="D232" s="3" t="e">
        <f aca="false">VLOOKUP(B232,E:G,3,FALSE())</f>
        <v>#N/A</v>
      </c>
      <c r="G232" s="3" t="n">
        <v>230</v>
      </c>
    </row>
    <row r="233" customFormat="false" ht="16.5" hidden="false" customHeight="false" outlineLevel="0" collapsed="false">
      <c r="C233" s="3" t="e">
        <f aca="false">VLOOKUP(B233,E:F,2,FALSE())</f>
        <v>#N/A</v>
      </c>
      <c r="D233" s="3" t="e">
        <f aca="false">VLOOKUP(B233,E:G,3,FALSE())</f>
        <v>#N/A</v>
      </c>
      <c r="G233" s="3" t="n">
        <v>231</v>
      </c>
    </row>
    <row r="234" customFormat="false" ht="16.5" hidden="false" customHeight="false" outlineLevel="0" collapsed="false">
      <c r="C234" s="3" t="e">
        <f aca="false">VLOOKUP(B234,E:F,2,FALSE())</f>
        <v>#N/A</v>
      </c>
      <c r="D234" s="3" t="e">
        <f aca="false">VLOOKUP(B234,E:G,3,FALSE())</f>
        <v>#N/A</v>
      </c>
      <c r="G234" s="3" t="n">
        <v>232</v>
      </c>
    </row>
    <row r="235" customFormat="false" ht="16.5" hidden="false" customHeight="false" outlineLevel="0" collapsed="false">
      <c r="C235" s="3" t="e">
        <f aca="false">VLOOKUP(B235,E:F,2,FALSE())</f>
        <v>#N/A</v>
      </c>
      <c r="D235" s="3" t="e">
        <f aca="false">VLOOKUP(B235,E:G,3,FALSE())</f>
        <v>#N/A</v>
      </c>
      <c r="G235" s="3" t="n">
        <v>233</v>
      </c>
    </row>
    <row r="236" customFormat="false" ht="16.5" hidden="false" customHeight="false" outlineLevel="0" collapsed="false">
      <c r="C236" s="3" t="e">
        <f aca="false">VLOOKUP(B236,E:F,2,FALSE())</f>
        <v>#N/A</v>
      </c>
      <c r="D236" s="3" t="e">
        <f aca="false">VLOOKUP(B236,E:G,3,FALSE())</f>
        <v>#N/A</v>
      </c>
      <c r="G236" s="3" t="n">
        <v>234</v>
      </c>
    </row>
    <row r="237" customFormat="false" ht="16.5" hidden="false" customHeight="false" outlineLevel="0" collapsed="false">
      <c r="C237" s="3" t="e">
        <f aca="false">VLOOKUP(B237,E:F,2,FALSE())</f>
        <v>#N/A</v>
      </c>
      <c r="D237" s="3" t="e">
        <f aca="false">VLOOKUP(B237,E:G,3,FALSE())</f>
        <v>#N/A</v>
      </c>
      <c r="G237" s="3" t="n">
        <v>235</v>
      </c>
    </row>
    <row r="238" customFormat="false" ht="16.5" hidden="false" customHeight="false" outlineLevel="0" collapsed="false">
      <c r="C238" s="3" t="e">
        <f aca="false">VLOOKUP(B238,E:F,2,FALSE())</f>
        <v>#N/A</v>
      </c>
      <c r="D238" s="3" t="e">
        <f aca="false">VLOOKUP(B238,E:G,3,FALSE())</f>
        <v>#N/A</v>
      </c>
      <c r="G238" s="3" t="n">
        <v>236</v>
      </c>
    </row>
    <row r="239" customFormat="false" ht="16.5" hidden="false" customHeight="false" outlineLevel="0" collapsed="false">
      <c r="C239" s="3" t="e">
        <f aca="false">VLOOKUP(B239,E:F,2,FALSE())</f>
        <v>#N/A</v>
      </c>
      <c r="D239" s="3" t="e">
        <f aca="false">VLOOKUP(B239,E:G,3,FALSE())</f>
        <v>#N/A</v>
      </c>
      <c r="G239" s="3" t="n">
        <v>237</v>
      </c>
    </row>
    <row r="240" customFormat="false" ht="16.5" hidden="false" customHeight="false" outlineLevel="0" collapsed="false">
      <c r="C240" s="3" t="e">
        <f aca="false">VLOOKUP(B240,E:F,2,FALSE())</f>
        <v>#N/A</v>
      </c>
      <c r="D240" s="3" t="e">
        <f aca="false">VLOOKUP(B240,E:G,3,FALSE())</f>
        <v>#N/A</v>
      </c>
      <c r="G240" s="3" t="n">
        <v>238</v>
      </c>
    </row>
    <row r="241" customFormat="false" ht="16.5" hidden="false" customHeight="false" outlineLevel="0" collapsed="false">
      <c r="C241" s="3" t="e">
        <f aca="false">VLOOKUP(B241,E:F,2,FALSE())</f>
        <v>#N/A</v>
      </c>
      <c r="D241" s="3" t="e">
        <f aca="false">VLOOKUP(B241,E:G,3,FALSE())</f>
        <v>#N/A</v>
      </c>
      <c r="G241" s="3" t="n">
        <v>239</v>
      </c>
    </row>
    <row r="242" customFormat="false" ht="16.5" hidden="false" customHeight="false" outlineLevel="0" collapsed="false">
      <c r="C242" s="3" t="e">
        <f aca="false">VLOOKUP(B242,E:F,2,FALSE())</f>
        <v>#N/A</v>
      </c>
      <c r="D242" s="3" t="e">
        <f aca="false">VLOOKUP(B242,E:G,3,FALSE())</f>
        <v>#N/A</v>
      </c>
      <c r="G242" s="3" t="n">
        <v>240</v>
      </c>
    </row>
    <row r="243" customFormat="false" ht="16.5" hidden="false" customHeight="false" outlineLevel="0" collapsed="false">
      <c r="C243" s="3" t="e">
        <f aca="false">VLOOKUP(B243,E:F,2,FALSE())</f>
        <v>#N/A</v>
      </c>
      <c r="D243" s="3" t="e">
        <f aca="false">VLOOKUP(B243,E:G,3,FALSE())</f>
        <v>#N/A</v>
      </c>
      <c r="G243" s="3" t="n">
        <v>241</v>
      </c>
    </row>
    <row r="244" customFormat="false" ht="16.5" hidden="false" customHeight="false" outlineLevel="0" collapsed="false">
      <c r="C244" s="3" t="e">
        <f aca="false">VLOOKUP(B244,E:F,2,FALSE())</f>
        <v>#N/A</v>
      </c>
      <c r="D244" s="3" t="e">
        <f aca="false">VLOOKUP(B244,E:G,3,FALSE())</f>
        <v>#N/A</v>
      </c>
      <c r="G244" s="3" t="n">
        <v>242</v>
      </c>
    </row>
    <row r="245" customFormat="false" ht="16.5" hidden="false" customHeight="false" outlineLevel="0" collapsed="false">
      <c r="C245" s="3" t="e">
        <f aca="false">VLOOKUP(B245,E:F,2,FALSE())</f>
        <v>#N/A</v>
      </c>
      <c r="D245" s="3" t="e">
        <f aca="false">VLOOKUP(B245,E:G,3,FALSE())</f>
        <v>#N/A</v>
      </c>
      <c r="G245" s="3" t="n">
        <v>243</v>
      </c>
    </row>
    <row r="246" customFormat="false" ht="16.5" hidden="false" customHeight="false" outlineLevel="0" collapsed="false">
      <c r="C246" s="3" t="e">
        <f aca="false">VLOOKUP(B246,E:F,2,FALSE())</f>
        <v>#N/A</v>
      </c>
      <c r="D246" s="3" t="e">
        <f aca="false">VLOOKUP(B246,E:G,3,FALSE())</f>
        <v>#N/A</v>
      </c>
      <c r="G246" s="3" t="n">
        <v>244</v>
      </c>
    </row>
    <row r="247" customFormat="false" ht="16.5" hidden="false" customHeight="false" outlineLevel="0" collapsed="false">
      <c r="C247" s="3" t="e">
        <f aca="false">VLOOKUP(B247,E:F,2,FALSE())</f>
        <v>#N/A</v>
      </c>
      <c r="D247" s="3" t="e">
        <f aca="false">VLOOKUP(B247,E:G,3,FALSE())</f>
        <v>#N/A</v>
      </c>
      <c r="G247" s="3" t="n">
        <v>245</v>
      </c>
    </row>
    <row r="248" customFormat="false" ht="16.5" hidden="false" customHeight="false" outlineLevel="0" collapsed="false">
      <c r="C248" s="3" t="e">
        <f aca="false">VLOOKUP(B248,E:F,2,FALSE())</f>
        <v>#N/A</v>
      </c>
      <c r="D248" s="3" t="e">
        <f aca="false">VLOOKUP(B248,E:G,3,FALSE())</f>
        <v>#N/A</v>
      </c>
      <c r="G248" s="3" t="n">
        <v>246</v>
      </c>
    </row>
    <row r="249" customFormat="false" ht="16.5" hidden="false" customHeight="false" outlineLevel="0" collapsed="false">
      <c r="C249" s="3" t="e">
        <f aca="false">VLOOKUP(B249,E:F,2,FALSE())</f>
        <v>#N/A</v>
      </c>
      <c r="D249" s="3" t="e">
        <f aca="false">VLOOKUP(B249,E:G,3,FALSE())</f>
        <v>#N/A</v>
      </c>
      <c r="G249" s="3" t="n">
        <v>247</v>
      </c>
    </row>
    <row r="250" customFormat="false" ht="16.5" hidden="false" customHeight="false" outlineLevel="0" collapsed="false">
      <c r="C250" s="3" t="e">
        <f aca="false">VLOOKUP(B250,E:F,2,FALSE())</f>
        <v>#N/A</v>
      </c>
      <c r="D250" s="3" t="e">
        <f aca="false">VLOOKUP(B250,E:G,3,FALSE())</f>
        <v>#N/A</v>
      </c>
      <c r="G250" s="3" t="n">
        <v>248</v>
      </c>
    </row>
    <row r="251" customFormat="false" ht="16.5" hidden="false" customHeight="false" outlineLevel="0" collapsed="false">
      <c r="C251" s="3" t="e">
        <f aca="false">VLOOKUP(B251,E:F,2,FALSE())</f>
        <v>#N/A</v>
      </c>
      <c r="D251" s="3" t="e">
        <f aca="false">VLOOKUP(B251,E:G,3,FALSE())</f>
        <v>#N/A</v>
      </c>
      <c r="G251" s="3" t="n">
        <v>249</v>
      </c>
    </row>
    <row r="252" customFormat="false" ht="16.5" hidden="false" customHeight="false" outlineLevel="0" collapsed="false">
      <c r="C252" s="3" t="e">
        <f aca="false">VLOOKUP(B252,E:F,2,FALSE())</f>
        <v>#N/A</v>
      </c>
      <c r="D252" s="3" t="e">
        <f aca="false">VLOOKUP(B252,E:G,3,FALSE())</f>
        <v>#N/A</v>
      </c>
      <c r="G252" s="3" t="n">
        <v>250</v>
      </c>
    </row>
    <row r="253" customFormat="false" ht="16.5" hidden="false" customHeight="false" outlineLevel="0" collapsed="false">
      <c r="C253" s="3" t="e">
        <f aca="false">VLOOKUP(B253,E:F,2,FALSE())</f>
        <v>#N/A</v>
      </c>
      <c r="D253" s="3" t="e">
        <f aca="false">VLOOKUP(B253,E:G,3,FALSE())</f>
        <v>#N/A</v>
      </c>
      <c r="G253" s="3" t="n">
        <v>251</v>
      </c>
    </row>
    <row r="254" customFormat="false" ht="16.5" hidden="false" customHeight="false" outlineLevel="0" collapsed="false">
      <c r="C254" s="3" t="e">
        <f aca="false">VLOOKUP(B254,E:F,2,FALSE())</f>
        <v>#N/A</v>
      </c>
      <c r="D254" s="3" t="e">
        <f aca="false">VLOOKUP(B254,E:G,3,FALSE())</f>
        <v>#N/A</v>
      </c>
      <c r="G254" s="3" t="n">
        <v>252</v>
      </c>
    </row>
    <row r="255" customFormat="false" ht="16.5" hidden="false" customHeight="false" outlineLevel="0" collapsed="false">
      <c r="C255" s="3" t="e">
        <f aca="false">VLOOKUP(B255,E:F,2,FALSE())</f>
        <v>#N/A</v>
      </c>
      <c r="D255" s="3" t="e">
        <f aca="false">VLOOKUP(B255,E:G,3,FALSE())</f>
        <v>#N/A</v>
      </c>
      <c r="G255" s="3" t="n">
        <v>253</v>
      </c>
    </row>
    <row r="256" customFormat="false" ht="16.5" hidden="false" customHeight="false" outlineLevel="0" collapsed="false">
      <c r="C256" s="3" t="e">
        <f aca="false">VLOOKUP(B256,E:F,2,FALSE())</f>
        <v>#N/A</v>
      </c>
      <c r="D256" s="3" t="e">
        <f aca="false">VLOOKUP(B256,E:G,3,FALSE())</f>
        <v>#N/A</v>
      </c>
      <c r="G256" s="3" t="n">
        <v>254</v>
      </c>
    </row>
    <row r="257" customFormat="false" ht="16.5" hidden="false" customHeight="false" outlineLevel="0" collapsed="false">
      <c r="C257" s="3" t="e">
        <f aca="false">VLOOKUP(B257,E:F,2,FALSE())</f>
        <v>#N/A</v>
      </c>
      <c r="D257" s="3" t="e">
        <f aca="false">VLOOKUP(B257,E:G,3,FALSE())</f>
        <v>#N/A</v>
      </c>
      <c r="G257" s="3" t="n">
        <v>255</v>
      </c>
    </row>
    <row r="258" customFormat="false" ht="16.5" hidden="false" customHeight="false" outlineLevel="0" collapsed="false">
      <c r="C258" s="3" t="e">
        <f aca="false">VLOOKUP(B258,E:F,2,FALSE())</f>
        <v>#N/A</v>
      </c>
      <c r="D258" s="3" t="e">
        <f aca="false">VLOOKUP(B258,E:G,3,FALSE())</f>
        <v>#N/A</v>
      </c>
      <c r="G258" s="3" t="n">
        <v>256</v>
      </c>
    </row>
    <row r="259" customFormat="false" ht="16.5" hidden="false" customHeight="false" outlineLevel="0" collapsed="false">
      <c r="C259" s="3" t="e">
        <f aca="false">VLOOKUP(B259,E:F,2,FALSE())</f>
        <v>#N/A</v>
      </c>
      <c r="D259" s="3" t="e">
        <f aca="false">VLOOKUP(B259,E:G,3,FALSE())</f>
        <v>#N/A</v>
      </c>
      <c r="G259" s="3" t="n">
        <v>257</v>
      </c>
    </row>
    <row r="260" customFormat="false" ht="16.5" hidden="false" customHeight="false" outlineLevel="0" collapsed="false">
      <c r="C260" s="3" t="e">
        <f aca="false">VLOOKUP(B260,E:F,2,FALSE())</f>
        <v>#N/A</v>
      </c>
      <c r="D260" s="3" t="e">
        <f aca="false">VLOOKUP(B260,E:G,3,FALSE())</f>
        <v>#N/A</v>
      </c>
      <c r="G260" s="3" t="n">
        <v>258</v>
      </c>
    </row>
    <row r="261" customFormat="false" ht="16.5" hidden="false" customHeight="false" outlineLevel="0" collapsed="false">
      <c r="C261" s="3" t="e">
        <f aca="false">VLOOKUP(B261,E:F,2,FALSE())</f>
        <v>#N/A</v>
      </c>
      <c r="D261" s="3" t="e">
        <f aca="false">VLOOKUP(B261,E:G,3,FALSE())</f>
        <v>#N/A</v>
      </c>
      <c r="G261" s="3" t="n">
        <v>259</v>
      </c>
    </row>
    <row r="262" customFormat="false" ht="16.5" hidden="false" customHeight="false" outlineLevel="0" collapsed="false">
      <c r="C262" s="3" t="e">
        <f aca="false">VLOOKUP(B262,E:F,2,FALSE())</f>
        <v>#N/A</v>
      </c>
      <c r="D262" s="3" t="e">
        <f aca="false">VLOOKUP(B262,E:G,3,FALSE())</f>
        <v>#N/A</v>
      </c>
      <c r="G262" s="3" t="n">
        <v>260</v>
      </c>
    </row>
    <row r="263" customFormat="false" ht="16.5" hidden="false" customHeight="false" outlineLevel="0" collapsed="false">
      <c r="C263" s="3" t="e">
        <f aca="false">VLOOKUP(B263,E:F,2,FALSE())</f>
        <v>#N/A</v>
      </c>
      <c r="D263" s="3" t="e">
        <f aca="false">VLOOKUP(B263,E:G,3,FALSE())</f>
        <v>#N/A</v>
      </c>
      <c r="G263" s="3" t="n">
        <v>261</v>
      </c>
    </row>
    <row r="264" customFormat="false" ht="16.5" hidden="false" customHeight="false" outlineLevel="0" collapsed="false">
      <c r="C264" s="3" t="e">
        <f aca="false">VLOOKUP(B264,E:F,2,FALSE())</f>
        <v>#N/A</v>
      </c>
      <c r="D264" s="3" t="e">
        <f aca="false">VLOOKUP(B264,E:G,3,FALSE())</f>
        <v>#N/A</v>
      </c>
      <c r="G264" s="3" t="n">
        <v>262</v>
      </c>
    </row>
    <row r="265" customFormat="false" ht="16.5" hidden="false" customHeight="false" outlineLevel="0" collapsed="false">
      <c r="C265" s="3" t="e">
        <f aca="false">VLOOKUP(B265,E:F,2,FALSE())</f>
        <v>#N/A</v>
      </c>
      <c r="D265" s="3" t="e">
        <f aca="false">VLOOKUP(B265,E:G,3,FALSE())</f>
        <v>#N/A</v>
      </c>
      <c r="G265" s="3" t="n">
        <v>263</v>
      </c>
    </row>
    <row r="266" customFormat="false" ht="16.5" hidden="false" customHeight="false" outlineLevel="0" collapsed="false">
      <c r="C266" s="3" t="e">
        <f aca="false">VLOOKUP(B266,E:F,2,FALSE())</f>
        <v>#N/A</v>
      </c>
      <c r="D266" s="3" t="e">
        <f aca="false">VLOOKUP(B266,E:G,3,FALSE())</f>
        <v>#N/A</v>
      </c>
      <c r="G266" s="3" t="n">
        <v>264</v>
      </c>
    </row>
    <row r="267" customFormat="false" ht="16.5" hidden="false" customHeight="false" outlineLevel="0" collapsed="false">
      <c r="C267" s="3" t="e">
        <f aca="false">VLOOKUP(B267,E:F,2,FALSE())</f>
        <v>#N/A</v>
      </c>
      <c r="D267" s="3" t="e">
        <f aca="false">VLOOKUP(B267,E:G,3,FALSE())</f>
        <v>#N/A</v>
      </c>
      <c r="G267" s="3" t="n">
        <v>265</v>
      </c>
    </row>
    <row r="268" customFormat="false" ht="16.5" hidden="false" customHeight="false" outlineLevel="0" collapsed="false">
      <c r="C268" s="3" t="e">
        <f aca="false">VLOOKUP(B268,E:F,2,FALSE())</f>
        <v>#N/A</v>
      </c>
      <c r="D268" s="3" t="e">
        <f aca="false">VLOOKUP(B268,E:G,3,FALSE())</f>
        <v>#N/A</v>
      </c>
      <c r="G268" s="3" t="n">
        <v>266</v>
      </c>
    </row>
    <row r="269" customFormat="false" ht="16.5" hidden="false" customHeight="false" outlineLevel="0" collapsed="false">
      <c r="C269" s="3" t="e">
        <f aca="false">VLOOKUP(B269,E:F,2,FALSE())</f>
        <v>#N/A</v>
      </c>
      <c r="D269" s="3" t="e">
        <f aca="false">VLOOKUP(B269,E:G,3,FALSE())</f>
        <v>#N/A</v>
      </c>
      <c r="G269" s="3" t="n">
        <v>267</v>
      </c>
    </row>
    <row r="270" customFormat="false" ht="16.5" hidden="false" customHeight="false" outlineLevel="0" collapsed="false">
      <c r="C270" s="3" t="e">
        <f aca="false">VLOOKUP(B270,E:F,2,FALSE())</f>
        <v>#N/A</v>
      </c>
      <c r="D270" s="3" t="e">
        <f aca="false">VLOOKUP(B270,E:G,3,FALSE())</f>
        <v>#N/A</v>
      </c>
      <c r="G270" s="3" t="n">
        <v>268</v>
      </c>
    </row>
    <row r="271" customFormat="false" ht="16.5" hidden="false" customHeight="false" outlineLevel="0" collapsed="false">
      <c r="C271" s="3" t="e">
        <f aca="false">VLOOKUP(B271,E:F,2,FALSE())</f>
        <v>#N/A</v>
      </c>
      <c r="D271" s="3" t="e">
        <f aca="false">VLOOKUP(B271,E:G,3,FALSE())</f>
        <v>#N/A</v>
      </c>
      <c r="G271" s="3" t="n">
        <v>269</v>
      </c>
    </row>
    <row r="272" customFormat="false" ht="16.5" hidden="false" customHeight="false" outlineLevel="0" collapsed="false">
      <c r="C272" s="3" t="e">
        <f aca="false">VLOOKUP(B272,E:F,2,FALSE())</f>
        <v>#N/A</v>
      </c>
      <c r="D272" s="3" t="e">
        <f aca="false">VLOOKUP(B272,E:G,3,FALSE())</f>
        <v>#N/A</v>
      </c>
      <c r="G272" s="3" t="n">
        <v>270</v>
      </c>
    </row>
    <row r="273" customFormat="false" ht="16.5" hidden="false" customHeight="false" outlineLevel="0" collapsed="false">
      <c r="C273" s="3" t="e">
        <f aca="false">VLOOKUP(B273,E:F,2,FALSE())</f>
        <v>#N/A</v>
      </c>
      <c r="D273" s="3" t="e">
        <f aca="false">VLOOKUP(B273,E:G,3,FALSE())</f>
        <v>#N/A</v>
      </c>
      <c r="G273" s="3" t="n">
        <v>271</v>
      </c>
    </row>
    <row r="274" customFormat="false" ht="16.5" hidden="false" customHeight="false" outlineLevel="0" collapsed="false">
      <c r="C274" s="3" t="e">
        <f aca="false">VLOOKUP(B274,E:F,2,FALSE())</f>
        <v>#N/A</v>
      </c>
      <c r="D274" s="3" t="e">
        <f aca="false">VLOOKUP(B274,E:G,3,FALSE())</f>
        <v>#N/A</v>
      </c>
      <c r="G274" s="3" t="n">
        <v>272</v>
      </c>
    </row>
    <row r="275" customFormat="false" ht="16.5" hidden="false" customHeight="false" outlineLevel="0" collapsed="false">
      <c r="C275" s="3" t="e">
        <f aca="false">VLOOKUP(B275,E:F,2,FALSE())</f>
        <v>#N/A</v>
      </c>
      <c r="D275" s="3" t="e">
        <f aca="false">VLOOKUP(B275,E:G,3,FALSE())</f>
        <v>#N/A</v>
      </c>
      <c r="G275" s="3" t="n">
        <v>273</v>
      </c>
    </row>
    <row r="276" customFormat="false" ht="16.5" hidden="false" customHeight="false" outlineLevel="0" collapsed="false">
      <c r="C276" s="3" t="e">
        <f aca="false">VLOOKUP(B276,E:F,2,FALSE())</f>
        <v>#N/A</v>
      </c>
      <c r="D276" s="3" t="e">
        <f aca="false">VLOOKUP(B276,E:G,3,FALSE())</f>
        <v>#N/A</v>
      </c>
      <c r="G276" s="3" t="n">
        <v>274</v>
      </c>
    </row>
    <row r="277" customFormat="false" ht="16.5" hidden="false" customHeight="false" outlineLevel="0" collapsed="false">
      <c r="C277" s="3" t="e">
        <f aca="false">VLOOKUP(B277,E:F,2,FALSE())</f>
        <v>#N/A</v>
      </c>
      <c r="D277" s="3" t="e">
        <f aca="false">VLOOKUP(B277,E:G,3,FALSE())</f>
        <v>#N/A</v>
      </c>
      <c r="G277" s="3" t="n">
        <v>275</v>
      </c>
    </row>
    <row r="278" customFormat="false" ht="16.5" hidden="false" customHeight="false" outlineLevel="0" collapsed="false">
      <c r="C278" s="3" t="e">
        <f aca="false">VLOOKUP(B278,E:F,2,FALSE())</f>
        <v>#N/A</v>
      </c>
      <c r="D278" s="3" t="e">
        <f aca="false">VLOOKUP(B278,E:G,3,FALSE())</f>
        <v>#N/A</v>
      </c>
      <c r="G278" s="3" t="n">
        <v>276</v>
      </c>
    </row>
    <row r="279" customFormat="false" ht="16.5" hidden="false" customHeight="false" outlineLevel="0" collapsed="false">
      <c r="C279" s="3" t="e">
        <f aca="false">VLOOKUP(B279,E:F,2,FALSE())</f>
        <v>#N/A</v>
      </c>
      <c r="D279" s="3" t="e">
        <f aca="false">VLOOKUP(B279,E:G,3,FALSE())</f>
        <v>#N/A</v>
      </c>
      <c r="G279" s="3" t="n">
        <v>277</v>
      </c>
    </row>
    <row r="280" customFormat="false" ht="16.5" hidden="false" customHeight="false" outlineLevel="0" collapsed="false">
      <c r="C280" s="3" t="e">
        <f aca="false">VLOOKUP(B280,E:F,2,FALSE())</f>
        <v>#N/A</v>
      </c>
      <c r="D280" s="3" t="e">
        <f aca="false">VLOOKUP(B280,E:G,3,FALSE())</f>
        <v>#N/A</v>
      </c>
      <c r="G280" s="3" t="n">
        <v>278</v>
      </c>
    </row>
    <row r="281" customFormat="false" ht="16.5" hidden="false" customHeight="false" outlineLevel="0" collapsed="false">
      <c r="C281" s="3" t="e">
        <f aca="false">VLOOKUP(B281,E:F,2,FALSE())</f>
        <v>#N/A</v>
      </c>
      <c r="D281" s="3" t="e">
        <f aca="false">VLOOKUP(B281,E:G,3,FALSE())</f>
        <v>#N/A</v>
      </c>
      <c r="G281" s="3" t="n">
        <v>279</v>
      </c>
    </row>
    <row r="282" customFormat="false" ht="16.5" hidden="false" customHeight="false" outlineLevel="0" collapsed="false">
      <c r="C282" s="3" t="e">
        <f aca="false">VLOOKUP(B282,E:F,2,FALSE())</f>
        <v>#N/A</v>
      </c>
      <c r="D282" s="3" t="e">
        <f aca="false">VLOOKUP(B282,E:G,3,FALSE())</f>
        <v>#N/A</v>
      </c>
      <c r="G282" s="3" t="n">
        <v>280</v>
      </c>
    </row>
    <row r="283" customFormat="false" ht="16.5" hidden="false" customHeight="false" outlineLevel="0" collapsed="false">
      <c r="C283" s="3" t="e">
        <f aca="false">VLOOKUP(B283,E:F,2,FALSE())</f>
        <v>#N/A</v>
      </c>
      <c r="D283" s="3" t="e">
        <f aca="false">VLOOKUP(B283,E:G,3,FALSE())</f>
        <v>#N/A</v>
      </c>
      <c r="G283" s="3" t="n">
        <v>281</v>
      </c>
    </row>
    <row r="284" customFormat="false" ht="16.5" hidden="false" customHeight="false" outlineLevel="0" collapsed="false">
      <c r="C284" s="3" t="e">
        <f aca="false">VLOOKUP(B284,E:F,2,FALSE())</f>
        <v>#N/A</v>
      </c>
      <c r="D284" s="3" t="e">
        <f aca="false">VLOOKUP(B284,E:G,3,FALSE())</f>
        <v>#N/A</v>
      </c>
      <c r="G284" s="3" t="n">
        <v>282</v>
      </c>
    </row>
    <row r="285" customFormat="false" ht="16.5" hidden="false" customHeight="false" outlineLevel="0" collapsed="false">
      <c r="C285" s="3" t="e">
        <f aca="false">VLOOKUP(B285,E:F,2,FALSE())</f>
        <v>#N/A</v>
      </c>
      <c r="D285" s="3" t="e">
        <f aca="false">VLOOKUP(B285,E:G,3,FALSE())</f>
        <v>#N/A</v>
      </c>
      <c r="G285" s="3" t="n">
        <v>283</v>
      </c>
    </row>
    <row r="286" customFormat="false" ht="16.5" hidden="false" customHeight="false" outlineLevel="0" collapsed="false">
      <c r="C286" s="3" t="e">
        <f aca="false">VLOOKUP(B286,E:F,2,FALSE())</f>
        <v>#N/A</v>
      </c>
      <c r="D286" s="3" t="e">
        <f aca="false">VLOOKUP(B286,E:G,3,FALSE())</f>
        <v>#N/A</v>
      </c>
      <c r="G286" s="3" t="n">
        <v>284</v>
      </c>
    </row>
    <row r="287" customFormat="false" ht="16.5" hidden="false" customHeight="false" outlineLevel="0" collapsed="false">
      <c r="C287" s="3" t="e">
        <f aca="false">VLOOKUP(B287,E:F,2,FALSE())</f>
        <v>#N/A</v>
      </c>
      <c r="D287" s="3" t="e">
        <f aca="false">VLOOKUP(B287,E:G,3,FALSE())</f>
        <v>#N/A</v>
      </c>
      <c r="G287" s="3" t="n">
        <v>285</v>
      </c>
    </row>
    <row r="288" customFormat="false" ht="16.5" hidden="false" customHeight="false" outlineLevel="0" collapsed="false">
      <c r="C288" s="3" t="e">
        <f aca="false">VLOOKUP(B288,E:F,2,FALSE())</f>
        <v>#N/A</v>
      </c>
      <c r="D288" s="3" t="e">
        <f aca="false">VLOOKUP(B288,E:G,3,FALSE())</f>
        <v>#N/A</v>
      </c>
      <c r="G288" s="3" t="n">
        <v>286</v>
      </c>
    </row>
    <row r="289" customFormat="false" ht="16.5" hidden="false" customHeight="false" outlineLevel="0" collapsed="false">
      <c r="C289" s="3" t="e">
        <f aca="false">VLOOKUP(B289,E:F,2,FALSE())</f>
        <v>#N/A</v>
      </c>
      <c r="D289" s="3" t="e">
        <f aca="false">VLOOKUP(B289,E:G,3,FALSE())</f>
        <v>#N/A</v>
      </c>
      <c r="G289" s="3" t="n">
        <v>287</v>
      </c>
    </row>
    <row r="290" customFormat="false" ht="16.5" hidden="false" customHeight="false" outlineLevel="0" collapsed="false">
      <c r="C290" s="3" t="e">
        <f aca="false">VLOOKUP(B290,E:F,2,FALSE())</f>
        <v>#N/A</v>
      </c>
      <c r="D290" s="3" t="e">
        <f aca="false">VLOOKUP(B290,E:G,3,FALSE())</f>
        <v>#N/A</v>
      </c>
      <c r="G290" s="3" t="n">
        <v>288</v>
      </c>
    </row>
    <row r="291" customFormat="false" ht="16.5" hidden="false" customHeight="false" outlineLevel="0" collapsed="false">
      <c r="C291" s="3" t="e">
        <f aca="false">VLOOKUP(B291,E:F,2,FALSE())</f>
        <v>#N/A</v>
      </c>
      <c r="D291" s="3" t="e">
        <f aca="false">VLOOKUP(B291,E:G,3,FALSE())</f>
        <v>#N/A</v>
      </c>
      <c r="G291" s="3" t="n">
        <v>289</v>
      </c>
    </row>
    <row r="292" customFormat="false" ht="16.5" hidden="false" customHeight="false" outlineLevel="0" collapsed="false">
      <c r="C292" s="3" t="e">
        <f aca="false">VLOOKUP(B292,E:F,2,FALSE())</f>
        <v>#N/A</v>
      </c>
      <c r="D292" s="3" t="e">
        <f aca="false">VLOOKUP(B292,E:G,3,FALSE())</f>
        <v>#N/A</v>
      </c>
      <c r="G292" s="3" t="n">
        <v>290</v>
      </c>
    </row>
    <row r="293" customFormat="false" ht="16.5" hidden="false" customHeight="false" outlineLevel="0" collapsed="false">
      <c r="C293" s="3" t="e">
        <f aca="false">VLOOKUP(B293,E:F,2,FALSE())</f>
        <v>#N/A</v>
      </c>
      <c r="D293" s="3" t="e">
        <f aca="false">VLOOKUP(B293,E:G,3,FALSE())</f>
        <v>#N/A</v>
      </c>
      <c r="G293" s="3" t="n">
        <v>291</v>
      </c>
    </row>
    <row r="294" customFormat="false" ht="16.5" hidden="false" customHeight="false" outlineLevel="0" collapsed="false">
      <c r="C294" s="3" t="e">
        <f aca="false">VLOOKUP(B294,E:F,2,FALSE())</f>
        <v>#N/A</v>
      </c>
      <c r="D294" s="3" t="e">
        <f aca="false">VLOOKUP(B294,E:G,3,FALSE())</f>
        <v>#N/A</v>
      </c>
      <c r="G294" s="3" t="n">
        <v>292</v>
      </c>
    </row>
    <row r="295" customFormat="false" ht="16.5" hidden="false" customHeight="false" outlineLevel="0" collapsed="false">
      <c r="C295" s="3" t="e">
        <f aca="false">VLOOKUP(B295,E:F,2,FALSE())</f>
        <v>#N/A</v>
      </c>
      <c r="D295" s="3" t="e">
        <f aca="false">VLOOKUP(B295,E:G,3,FALSE())</f>
        <v>#N/A</v>
      </c>
      <c r="G295" s="3" t="n">
        <v>293</v>
      </c>
    </row>
    <row r="296" customFormat="false" ht="16.5" hidden="false" customHeight="false" outlineLevel="0" collapsed="false">
      <c r="C296" s="3" t="e">
        <f aca="false">VLOOKUP(B296,E:F,2,FALSE())</f>
        <v>#N/A</v>
      </c>
      <c r="D296" s="3" t="e">
        <f aca="false">VLOOKUP(B296,E:G,3,FALSE())</f>
        <v>#N/A</v>
      </c>
      <c r="G296" s="3" t="n">
        <v>294</v>
      </c>
    </row>
    <row r="297" customFormat="false" ht="16.5" hidden="false" customHeight="false" outlineLevel="0" collapsed="false">
      <c r="C297" s="3" t="e">
        <f aca="false">VLOOKUP(B297,E:F,2,FALSE())</f>
        <v>#N/A</v>
      </c>
      <c r="D297" s="3" t="e">
        <f aca="false">VLOOKUP(B297,E:G,3,FALSE())</f>
        <v>#N/A</v>
      </c>
      <c r="G297" s="3" t="n">
        <v>295</v>
      </c>
    </row>
    <row r="298" customFormat="false" ht="16.5" hidden="false" customHeight="false" outlineLevel="0" collapsed="false">
      <c r="C298" s="3" t="e">
        <f aca="false">VLOOKUP(B298,E:F,2,FALSE())</f>
        <v>#N/A</v>
      </c>
      <c r="D298" s="3" t="e">
        <f aca="false">VLOOKUP(B298,E:G,3,FALSE())</f>
        <v>#N/A</v>
      </c>
      <c r="G298" s="3" t="n">
        <v>296</v>
      </c>
    </row>
    <row r="299" customFormat="false" ht="16.5" hidden="false" customHeight="false" outlineLevel="0" collapsed="false">
      <c r="C299" s="3" t="e">
        <f aca="false">VLOOKUP(B299,E:F,2,FALSE())</f>
        <v>#N/A</v>
      </c>
      <c r="D299" s="3" t="e">
        <f aca="false">VLOOKUP(B299,E:G,3,FALSE())</f>
        <v>#N/A</v>
      </c>
      <c r="G299" s="3" t="n">
        <v>297</v>
      </c>
    </row>
    <row r="300" customFormat="false" ht="16.5" hidden="false" customHeight="false" outlineLevel="0" collapsed="false">
      <c r="C300" s="3" t="e">
        <f aca="false">VLOOKUP(B300,E:F,2,FALSE())</f>
        <v>#N/A</v>
      </c>
      <c r="D300" s="3" t="e">
        <f aca="false">VLOOKUP(B300,E:G,3,FALSE())</f>
        <v>#N/A</v>
      </c>
      <c r="G300" s="3" t="n">
        <v>298</v>
      </c>
    </row>
    <row r="301" customFormat="false" ht="16.5" hidden="false" customHeight="false" outlineLevel="0" collapsed="false">
      <c r="C301" s="3" t="e">
        <f aca="false">VLOOKUP(B301,E:F,2,FALSE())</f>
        <v>#N/A</v>
      </c>
      <c r="D301" s="3" t="e">
        <f aca="false">VLOOKUP(B301,E:G,3,FALSE())</f>
        <v>#N/A</v>
      </c>
      <c r="G301" s="3" t="n">
        <v>299</v>
      </c>
    </row>
    <row r="302" customFormat="false" ht="16.5" hidden="false" customHeight="false" outlineLevel="0" collapsed="false">
      <c r="C302" s="3" t="e">
        <f aca="false">VLOOKUP(B302,E:F,2,FALSE())</f>
        <v>#N/A</v>
      </c>
      <c r="D302" s="3" t="e">
        <f aca="false">VLOOKUP(B302,E:G,3,FALSE())</f>
        <v>#N/A</v>
      </c>
      <c r="G302" s="3" t="n">
        <v>300</v>
      </c>
    </row>
    <row r="303" customFormat="false" ht="16.5" hidden="false" customHeight="false" outlineLevel="0" collapsed="false">
      <c r="C303" s="3" t="e">
        <f aca="false">VLOOKUP(B303,E:F,2,FALSE())</f>
        <v>#N/A</v>
      </c>
      <c r="D303" s="3" t="e">
        <f aca="false">VLOOKUP(B303,E:G,3,FALSE())</f>
        <v>#N/A</v>
      </c>
      <c r="G303" s="3" t="n">
        <v>301</v>
      </c>
    </row>
    <row r="304" customFormat="false" ht="16.5" hidden="false" customHeight="false" outlineLevel="0" collapsed="false">
      <c r="C304" s="3" t="e">
        <f aca="false">VLOOKUP(B304,E:F,2,FALSE())</f>
        <v>#N/A</v>
      </c>
      <c r="D304" s="3" t="e">
        <f aca="false">VLOOKUP(B304,E:G,3,FALSE())</f>
        <v>#N/A</v>
      </c>
      <c r="G304" s="3" t="n">
        <v>302</v>
      </c>
    </row>
    <row r="305" customFormat="false" ht="16.5" hidden="false" customHeight="false" outlineLevel="0" collapsed="false">
      <c r="C305" s="3" t="e">
        <f aca="false">VLOOKUP(B305,E:F,2,FALSE())</f>
        <v>#N/A</v>
      </c>
      <c r="D305" s="3" t="e">
        <f aca="false">VLOOKUP(B305,E:G,3,FALSE())</f>
        <v>#N/A</v>
      </c>
      <c r="G305" s="3" t="n">
        <v>303</v>
      </c>
    </row>
    <row r="306" customFormat="false" ht="16.5" hidden="false" customHeight="false" outlineLevel="0" collapsed="false">
      <c r="C306" s="3" t="e">
        <f aca="false">VLOOKUP(B306,E:F,2,FALSE())</f>
        <v>#N/A</v>
      </c>
      <c r="D306" s="3" t="e">
        <f aca="false">VLOOKUP(B306,E:G,3,FALSE())</f>
        <v>#N/A</v>
      </c>
      <c r="G306" s="3" t="n">
        <v>304</v>
      </c>
    </row>
    <row r="307" customFormat="false" ht="16.5" hidden="false" customHeight="false" outlineLevel="0" collapsed="false">
      <c r="C307" s="3" t="e">
        <f aca="false">VLOOKUP(B307,E:F,2,FALSE())</f>
        <v>#N/A</v>
      </c>
      <c r="D307" s="3" t="e">
        <f aca="false">VLOOKUP(B307,E:G,3,FALSE())</f>
        <v>#N/A</v>
      </c>
      <c r="G307" s="3" t="n">
        <v>305</v>
      </c>
    </row>
    <row r="308" customFormat="false" ht="16.5" hidden="false" customHeight="false" outlineLevel="0" collapsed="false">
      <c r="C308" s="3" t="e">
        <f aca="false">VLOOKUP(B308,E:F,2,FALSE())</f>
        <v>#N/A</v>
      </c>
      <c r="D308" s="3" t="e">
        <f aca="false">VLOOKUP(B308,E:G,3,FALSE())</f>
        <v>#N/A</v>
      </c>
      <c r="G308" s="3" t="n">
        <v>306</v>
      </c>
    </row>
    <row r="309" customFormat="false" ht="16.5" hidden="false" customHeight="false" outlineLevel="0" collapsed="false">
      <c r="C309" s="3" t="e">
        <f aca="false">VLOOKUP(B309,E:F,2,FALSE())</f>
        <v>#N/A</v>
      </c>
      <c r="D309" s="3" t="e">
        <f aca="false">VLOOKUP(B309,E:G,3,FALSE())</f>
        <v>#N/A</v>
      </c>
      <c r="G309" s="3" t="n">
        <v>307</v>
      </c>
    </row>
    <row r="310" customFormat="false" ht="16.5" hidden="false" customHeight="false" outlineLevel="0" collapsed="false">
      <c r="C310" s="3" t="e">
        <f aca="false">VLOOKUP(B310,E:F,2,FALSE())</f>
        <v>#N/A</v>
      </c>
      <c r="D310" s="3" t="e">
        <f aca="false">VLOOKUP(B310,E:G,3,FALSE())</f>
        <v>#N/A</v>
      </c>
      <c r="G310" s="3" t="n">
        <v>308</v>
      </c>
    </row>
    <row r="311" customFormat="false" ht="16.5" hidden="false" customHeight="false" outlineLevel="0" collapsed="false">
      <c r="C311" s="3" t="e">
        <f aca="false">VLOOKUP(B311,E:F,2,FALSE())</f>
        <v>#N/A</v>
      </c>
      <c r="D311" s="3" t="e">
        <f aca="false">VLOOKUP(B311,E:G,3,FALSE())</f>
        <v>#N/A</v>
      </c>
      <c r="G311" s="3" t="n">
        <v>309</v>
      </c>
    </row>
    <row r="312" customFormat="false" ht="16.5" hidden="false" customHeight="false" outlineLevel="0" collapsed="false">
      <c r="C312" s="3" t="e">
        <f aca="false">VLOOKUP(B312,E:F,2,FALSE())</f>
        <v>#N/A</v>
      </c>
      <c r="D312" s="3" t="e">
        <f aca="false">VLOOKUP(B312,E:G,3,FALSE())</f>
        <v>#N/A</v>
      </c>
      <c r="G312" s="3" t="n">
        <v>310</v>
      </c>
    </row>
    <row r="313" customFormat="false" ht="16.5" hidden="false" customHeight="false" outlineLevel="0" collapsed="false">
      <c r="C313" s="3" t="e">
        <f aca="false">VLOOKUP(B313,E:F,2,FALSE())</f>
        <v>#N/A</v>
      </c>
      <c r="D313" s="3" t="e">
        <f aca="false">VLOOKUP(B313,E:G,3,FALSE())</f>
        <v>#N/A</v>
      </c>
      <c r="G313" s="3" t="n">
        <v>311</v>
      </c>
    </row>
    <row r="314" customFormat="false" ht="16.5" hidden="false" customHeight="false" outlineLevel="0" collapsed="false">
      <c r="C314" s="3" t="e">
        <f aca="false">VLOOKUP(B314,E:F,2,FALSE())</f>
        <v>#N/A</v>
      </c>
      <c r="D314" s="3" t="e">
        <f aca="false">VLOOKUP(B314,E:G,3,FALSE())</f>
        <v>#N/A</v>
      </c>
      <c r="G314" s="3" t="n">
        <v>312</v>
      </c>
    </row>
    <row r="315" customFormat="false" ht="16.5" hidden="false" customHeight="false" outlineLevel="0" collapsed="false">
      <c r="C315" s="3" t="e">
        <f aca="false">VLOOKUP(B315,E:F,2,FALSE())</f>
        <v>#N/A</v>
      </c>
      <c r="D315" s="3" t="e">
        <f aca="false">VLOOKUP(B315,E:G,3,FALSE())</f>
        <v>#N/A</v>
      </c>
      <c r="G315" s="3" t="n">
        <v>313</v>
      </c>
    </row>
    <row r="316" customFormat="false" ht="16.5" hidden="false" customHeight="false" outlineLevel="0" collapsed="false">
      <c r="C316" s="3" t="e">
        <f aca="false">VLOOKUP(B316,E:F,2,FALSE())</f>
        <v>#N/A</v>
      </c>
      <c r="D316" s="3" t="e">
        <f aca="false">VLOOKUP(B316,E:G,3,FALSE())</f>
        <v>#N/A</v>
      </c>
      <c r="G316" s="3" t="n">
        <v>314</v>
      </c>
    </row>
    <row r="317" customFormat="false" ht="16.5" hidden="false" customHeight="false" outlineLevel="0" collapsed="false">
      <c r="C317" s="3" t="e">
        <f aca="false">VLOOKUP(B317,E:F,2,FALSE())</f>
        <v>#N/A</v>
      </c>
      <c r="D317" s="3" t="e">
        <f aca="false">VLOOKUP(B317,E:G,3,FALSE())</f>
        <v>#N/A</v>
      </c>
      <c r="G317" s="3" t="n">
        <v>315</v>
      </c>
    </row>
    <row r="318" customFormat="false" ht="16.5" hidden="false" customHeight="false" outlineLevel="0" collapsed="false">
      <c r="C318" s="3" t="e">
        <f aca="false">VLOOKUP(B318,E:F,2,FALSE())</f>
        <v>#N/A</v>
      </c>
      <c r="D318" s="3" t="e">
        <f aca="false">VLOOKUP(B318,E:G,3,FALSE())</f>
        <v>#N/A</v>
      </c>
      <c r="G318" s="3" t="n">
        <v>316</v>
      </c>
    </row>
    <row r="319" customFormat="false" ht="16.5" hidden="false" customHeight="false" outlineLevel="0" collapsed="false">
      <c r="C319" s="3" t="e">
        <f aca="false">VLOOKUP(B319,E:F,2,FALSE())</f>
        <v>#N/A</v>
      </c>
      <c r="D319" s="3" t="e">
        <f aca="false">VLOOKUP(B319,E:G,3,FALSE())</f>
        <v>#N/A</v>
      </c>
      <c r="G319" s="3" t="n">
        <v>317</v>
      </c>
    </row>
    <row r="320" customFormat="false" ht="16.5" hidden="false" customHeight="false" outlineLevel="0" collapsed="false">
      <c r="C320" s="3" t="e">
        <f aca="false">VLOOKUP(B320,E:F,2,FALSE())</f>
        <v>#N/A</v>
      </c>
      <c r="D320" s="3" t="e">
        <f aca="false">VLOOKUP(B320,E:G,3,FALSE())</f>
        <v>#N/A</v>
      </c>
      <c r="G320" s="3" t="n">
        <v>318</v>
      </c>
    </row>
    <row r="321" customFormat="false" ht="16.5" hidden="false" customHeight="false" outlineLevel="0" collapsed="false">
      <c r="C321" s="3" t="e">
        <f aca="false">VLOOKUP(B321,E:F,2,FALSE())</f>
        <v>#N/A</v>
      </c>
      <c r="D321" s="3" t="e">
        <f aca="false">VLOOKUP(B321,E:G,3,FALSE())</f>
        <v>#N/A</v>
      </c>
      <c r="G321" s="3" t="n">
        <v>319</v>
      </c>
    </row>
    <row r="322" customFormat="false" ht="16.5" hidden="false" customHeight="false" outlineLevel="0" collapsed="false">
      <c r="C322" s="3" t="e">
        <f aca="false">VLOOKUP(B322,E:F,2,FALSE())</f>
        <v>#N/A</v>
      </c>
      <c r="D322" s="3" t="e">
        <f aca="false">VLOOKUP(B322,E:G,3,FALSE())</f>
        <v>#N/A</v>
      </c>
      <c r="G322" s="3" t="n">
        <v>320</v>
      </c>
    </row>
    <row r="323" customFormat="false" ht="16.5" hidden="false" customHeight="false" outlineLevel="0" collapsed="false">
      <c r="C323" s="3" t="e">
        <f aca="false">VLOOKUP(B323,E:F,2,FALSE())</f>
        <v>#N/A</v>
      </c>
      <c r="D323" s="3" t="e">
        <f aca="false">VLOOKUP(B323,E:G,3,FALSE())</f>
        <v>#N/A</v>
      </c>
      <c r="G323" s="3" t="n">
        <v>321</v>
      </c>
    </row>
    <row r="324" customFormat="false" ht="16.5" hidden="false" customHeight="false" outlineLevel="0" collapsed="false">
      <c r="C324" s="3" t="e">
        <f aca="false">VLOOKUP(B324,E:F,2,FALSE())</f>
        <v>#N/A</v>
      </c>
      <c r="D324" s="3" t="e">
        <f aca="false">VLOOKUP(B324,E:G,3,FALSE())</f>
        <v>#N/A</v>
      </c>
      <c r="G324" s="3" t="n">
        <v>322</v>
      </c>
    </row>
    <row r="325" customFormat="false" ht="16.5" hidden="false" customHeight="false" outlineLevel="0" collapsed="false">
      <c r="C325" s="3" t="e">
        <f aca="false">VLOOKUP(B325,E:F,2,FALSE())</f>
        <v>#N/A</v>
      </c>
      <c r="D325" s="3" t="e">
        <f aca="false">VLOOKUP(B325,E:G,3,FALSE())</f>
        <v>#N/A</v>
      </c>
      <c r="G325" s="3" t="n">
        <v>323</v>
      </c>
    </row>
    <row r="326" customFormat="false" ht="16.5" hidden="false" customHeight="false" outlineLevel="0" collapsed="false">
      <c r="C326" s="3" t="e">
        <f aca="false">VLOOKUP(B326,E:F,2,FALSE())</f>
        <v>#N/A</v>
      </c>
      <c r="D326" s="3" t="e">
        <f aca="false">VLOOKUP(B326,E:G,3,FALSE())</f>
        <v>#N/A</v>
      </c>
      <c r="G326" s="3" t="n">
        <v>324</v>
      </c>
    </row>
    <row r="327" customFormat="false" ht="16.5" hidden="false" customHeight="false" outlineLevel="0" collapsed="false">
      <c r="C327" s="3" t="e">
        <f aca="false">VLOOKUP(B327,E:F,2,FALSE())</f>
        <v>#N/A</v>
      </c>
      <c r="D327" s="3" t="e">
        <f aca="false">VLOOKUP(B327,E:G,3,FALSE())</f>
        <v>#N/A</v>
      </c>
      <c r="G327" s="3" t="n">
        <v>325</v>
      </c>
    </row>
    <row r="328" customFormat="false" ht="16.5" hidden="false" customHeight="false" outlineLevel="0" collapsed="false">
      <c r="C328" s="3" t="e">
        <f aca="false">VLOOKUP(B328,E:F,2,FALSE())</f>
        <v>#N/A</v>
      </c>
      <c r="D328" s="3" t="e">
        <f aca="false">VLOOKUP(B328,E:G,3,FALSE())</f>
        <v>#N/A</v>
      </c>
      <c r="G328" s="3" t="n">
        <v>326</v>
      </c>
    </row>
    <row r="329" customFormat="false" ht="16.5" hidden="false" customHeight="false" outlineLevel="0" collapsed="false">
      <c r="C329" s="3" t="e">
        <f aca="false">VLOOKUP(B329,E:F,2,FALSE())</f>
        <v>#N/A</v>
      </c>
      <c r="D329" s="3" t="e">
        <f aca="false">VLOOKUP(B329,E:G,3,FALSE())</f>
        <v>#N/A</v>
      </c>
      <c r="G329" s="3" t="n">
        <v>327</v>
      </c>
    </row>
    <row r="330" customFormat="false" ht="16.5" hidden="false" customHeight="false" outlineLevel="0" collapsed="false">
      <c r="C330" s="3" t="e">
        <f aca="false">VLOOKUP(B330,E:F,2,FALSE())</f>
        <v>#N/A</v>
      </c>
      <c r="D330" s="3" t="e">
        <f aca="false">VLOOKUP(B330,E:G,3,FALSE())</f>
        <v>#N/A</v>
      </c>
      <c r="G330" s="3" t="n">
        <v>328</v>
      </c>
    </row>
    <row r="331" customFormat="false" ht="16.5" hidden="false" customHeight="false" outlineLevel="0" collapsed="false">
      <c r="C331" s="3" t="e">
        <f aca="false">VLOOKUP(B331,E:F,2,FALSE())</f>
        <v>#N/A</v>
      </c>
      <c r="D331" s="3" t="e">
        <f aca="false">VLOOKUP(B331,E:G,3,FALSE())</f>
        <v>#N/A</v>
      </c>
      <c r="G331" s="3" t="n">
        <v>329</v>
      </c>
    </row>
    <row r="332" customFormat="false" ht="16.5" hidden="false" customHeight="false" outlineLevel="0" collapsed="false">
      <c r="C332" s="3" t="e">
        <f aca="false">VLOOKUP(B332,E:F,2,FALSE())</f>
        <v>#N/A</v>
      </c>
      <c r="D332" s="3" t="e">
        <f aca="false">VLOOKUP(B332,E:G,3,FALSE())</f>
        <v>#N/A</v>
      </c>
      <c r="G332" s="3" t="n">
        <v>330</v>
      </c>
    </row>
    <row r="333" customFormat="false" ht="16.5" hidden="false" customHeight="false" outlineLevel="0" collapsed="false">
      <c r="C333" s="3" t="e">
        <f aca="false">VLOOKUP(B333,E:F,2,FALSE())</f>
        <v>#N/A</v>
      </c>
      <c r="D333" s="3" t="e">
        <f aca="false">VLOOKUP(B333,E:G,3,FALSE())</f>
        <v>#N/A</v>
      </c>
      <c r="G333" s="3" t="n">
        <v>331</v>
      </c>
    </row>
    <row r="334" customFormat="false" ht="16.5" hidden="false" customHeight="false" outlineLevel="0" collapsed="false">
      <c r="C334" s="3" t="e">
        <f aca="false">VLOOKUP(B334,E:F,2,FALSE())</f>
        <v>#N/A</v>
      </c>
      <c r="D334" s="3" t="e">
        <f aca="false">VLOOKUP(B334,E:G,3,FALSE())</f>
        <v>#N/A</v>
      </c>
      <c r="G334" s="3" t="n">
        <v>332</v>
      </c>
    </row>
    <row r="335" customFormat="false" ht="16.5" hidden="false" customHeight="false" outlineLevel="0" collapsed="false">
      <c r="C335" s="3" t="e">
        <f aca="false">VLOOKUP(B335,E:F,2,FALSE())</f>
        <v>#N/A</v>
      </c>
      <c r="D335" s="3" t="e">
        <f aca="false">VLOOKUP(B335,E:G,3,FALSE())</f>
        <v>#N/A</v>
      </c>
      <c r="G335" s="3" t="n">
        <v>333</v>
      </c>
    </row>
    <row r="336" customFormat="false" ht="16.5" hidden="false" customHeight="false" outlineLevel="0" collapsed="false">
      <c r="C336" s="3" t="e">
        <f aca="false">VLOOKUP(B336,E:F,2,FALSE())</f>
        <v>#N/A</v>
      </c>
      <c r="D336" s="3" t="e">
        <f aca="false">VLOOKUP(B336,E:G,3,FALSE())</f>
        <v>#N/A</v>
      </c>
      <c r="G336" s="3" t="n">
        <v>334</v>
      </c>
    </row>
    <row r="337" customFormat="false" ht="16.5" hidden="false" customHeight="false" outlineLevel="0" collapsed="false">
      <c r="C337" s="3" t="e">
        <f aca="false">VLOOKUP(B337,E:F,2,FALSE())</f>
        <v>#N/A</v>
      </c>
      <c r="D337" s="3" t="e">
        <f aca="false">VLOOKUP(B337,E:G,3,FALSE())</f>
        <v>#N/A</v>
      </c>
      <c r="G337" s="3" t="n">
        <v>335</v>
      </c>
    </row>
    <row r="338" customFormat="false" ht="16.5" hidden="false" customHeight="false" outlineLevel="0" collapsed="false">
      <c r="C338" s="3" t="e">
        <f aca="false">VLOOKUP(B338,E:F,2,FALSE())</f>
        <v>#N/A</v>
      </c>
      <c r="D338" s="3" t="e">
        <f aca="false">VLOOKUP(B338,E:G,3,FALSE())</f>
        <v>#N/A</v>
      </c>
      <c r="G338" s="3" t="n">
        <v>336</v>
      </c>
    </row>
    <row r="339" customFormat="false" ht="16.5" hidden="false" customHeight="false" outlineLevel="0" collapsed="false">
      <c r="C339" s="3" t="e">
        <f aca="false">VLOOKUP(B339,E:F,2,FALSE())</f>
        <v>#N/A</v>
      </c>
      <c r="D339" s="3" t="e">
        <f aca="false">VLOOKUP(B339,E:G,3,FALSE())</f>
        <v>#N/A</v>
      </c>
      <c r="G339" s="3" t="n">
        <v>337</v>
      </c>
    </row>
    <row r="340" customFormat="false" ht="16.5" hidden="false" customHeight="false" outlineLevel="0" collapsed="false">
      <c r="C340" s="3" t="e">
        <f aca="false">VLOOKUP(B340,E:F,2,FALSE())</f>
        <v>#N/A</v>
      </c>
      <c r="D340" s="3" t="e">
        <f aca="false">VLOOKUP(B340,E:G,3,FALSE())</f>
        <v>#N/A</v>
      </c>
      <c r="G340" s="3" t="n">
        <v>338</v>
      </c>
    </row>
    <row r="341" customFormat="false" ht="16.5" hidden="false" customHeight="false" outlineLevel="0" collapsed="false">
      <c r="C341" s="3" t="e">
        <f aca="false">VLOOKUP(B341,E:F,2,FALSE())</f>
        <v>#N/A</v>
      </c>
      <c r="D341" s="3" t="e">
        <f aca="false">VLOOKUP(B341,E:G,3,FALSE())</f>
        <v>#N/A</v>
      </c>
      <c r="G341" s="3" t="n">
        <v>339</v>
      </c>
    </row>
    <row r="342" customFormat="false" ht="16.5" hidden="false" customHeight="false" outlineLevel="0" collapsed="false">
      <c r="C342" s="3" t="e">
        <f aca="false">VLOOKUP(B342,E:F,2,FALSE())</f>
        <v>#N/A</v>
      </c>
      <c r="D342" s="3" t="e">
        <f aca="false">VLOOKUP(B342,E:G,3,FALSE())</f>
        <v>#N/A</v>
      </c>
      <c r="G342" s="3" t="n">
        <v>340</v>
      </c>
    </row>
    <row r="343" customFormat="false" ht="16.5" hidden="false" customHeight="false" outlineLevel="0" collapsed="false">
      <c r="C343" s="3" t="e">
        <f aca="false">VLOOKUP(B343,E:F,2,FALSE())</f>
        <v>#N/A</v>
      </c>
      <c r="D343" s="3" t="e">
        <f aca="false">VLOOKUP(B343,E:G,3,FALSE())</f>
        <v>#N/A</v>
      </c>
      <c r="G343" s="3" t="n">
        <v>341</v>
      </c>
    </row>
    <row r="344" customFormat="false" ht="16.5" hidden="false" customHeight="false" outlineLevel="0" collapsed="false">
      <c r="C344" s="3" t="e">
        <f aca="false">VLOOKUP(B344,E:F,2,FALSE())</f>
        <v>#N/A</v>
      </c>
      <c r="D344" s="3" t="e">
        <f aca="false">VLOOKUP(B344,E:G,3,FALSE())</f>
        <v>#N/A</v>
      </c>
      <c r="G344" s="3" t="n">
        <v>342</v>
      </c>
    </row>
    <row r="345" customFormat="false" ht="16.5" hidden="false" customHeight="false" outlineLevel="0" collapsed="false">
      <c r="C345" s="3" t="e">
        <f aca="false">VLOOKUP(B345,E:F,2,FALSE())</f>
        <v>#N/A</v>
      </c>
      <c r="D345" s="3" t="e">
        <f aca="false">VLOOKUP(B345,E:G,3,FALSE())</f>
        <v>#N/A</v>
      </c>
      <c r="G345" s="3" t="n">
        <v>343</v>
      </c>
    </row>
    <row r="346" customFormat="false" ht="16.5" hidden="false" customHeight="false" outlineLevel="0" collapsed="false">
      <c r="C346" s="3" t="e">
        <f aca="false">VLOOKUP(B346,E:F,2,FALSE())</f>
        <v>#N/A</v>
      </c>
      <c r="D346" s="3" t="e">
        <f aca="false">VLOOKUP(B346,E:G,3,FALSE())</f>
        <v>#N/A</v>
      </c>
      <c r="G346" s="3" t="n">
        <v>344</v>
      </c>
    </row>
    <row r="347" customFormat="false" ht="16.5" hidden="false" customHeight="false" outlineLevel="0" collapsed="false">
      <c r="C347" s="3" t="e">
        <f aca="false">VLOOKUP(B347,E:F,2,FALSE())</f>
        <v>#N/A</v>
      </c>
      <c r="D347" s="3" t="e">
        <f aca="false">VLOOKUP(B347,E:G,3,FALSE())</f>
        <v>#N/A</v>
      </c>
      <c r="G347" s="3" t="n">
        <v>345</v>
      </c>
    </row>
    <row r="348" customFormat="false" ht="16.5" hidden="false" customHeight="false" outlineLevel="0" collapsed="false">
      <c r="C348" s="3" t="e">
        <f aca="false">VLOOKUP(B348,E:F,2,FALSE())</f>
        <v>#N/A</v>
      </c>
      <c r="D348" s="3" t="e">
        <f aca="false">VLOOKUP(B348,E:G,3,FALSE())</f>
        <v>#N/A</v>
      </c>
      <c r="G348" s="3" t="n">
        <v>346</v>
      </c>
    </row>
    <row r="349" customFormat="false" ht="16.5" hidden="false" customHeight="false" outlineLevel="0" collapsed="false">
      <c r="C349" s="3" t="e">
        <f aca="false">VLOOKUP(B349,E:F,2,FALSE())</f>
        <v>#N/A</v>
      </c>
      <c r="D349" s="3" t="e">
        <f aca="false">VLOOKUP(B349,E:G,3,FALSE())</f>
        <v>#N/A</v>
      </c>
      <c r="G349" s="3" t="n">
        <v>347</v>
      </c>
    </row>
    <row r="350" customFormat="false" ht="16.5" hidden="false" customHeight="false" outlineLevel="0" collapsed="false">
      <c r="C350" s="3" t="e">
        <f aca="false">VLOOKUP(B350,E:F,2,FALSE())</f>
        <v>#N/A</v>
      </c>
      <c r="D350" s="3" t="e">
        <f aca="false">VLOOKUP(B350,E:G,3,FALSE())</f>
        <v>#N/A</v>
      </c>
      <c r="G350" s="3" t="n">
        <v>348</v>
      </c>
    </row>
    <row r="351" customFormat="false" ht="16.5" hidden="false" customHeight="false" outlineLevel="0" collapsed="false">
      <c r="C351" s="3" t="e">
        <f aca="false">VLOOKUP(B351,E:F,2,FALSE())</f>
        <v>#N/A</v>
      </c>
      <c r="D351" s="3" t="e">
        <f aca="false">VLOOKUP(B351,E:G,3,FALSE())</f>
        <v>#N/A</v>
      </c>
      <c r="G351" s="3" t="n">
        <v>349</v>
      </c>
    </row>
    <row r="352" customFormat="false" ht="16.5" hidden="false" customHeight="false" outlineLevel="0" collapsed="false">
      <c r="C352" s="3" t="e">
        <f aca="false">VLOOKUP(B352,E:F,2,FALSE())</f>
        <v>#N/A</v>
      </c>
      <c r="D352" s="3" t="e">
        <f aca="false">VLOOKUP(B352,E:G,3,FALSE())</f>
        <v>#N/A</v>
      </c>
      <c r="G352" s="3" t="n">
        <v>350</v>
      </c>
    </row>
    <row r="353" customFormat="false" ht="16.5" hidden="false" customHeight="false" outlineLevel="0" collapsed="false">
      <c r="C353" s="3" t="e">
        <f aca="false">VLOOKUP(B353,E:F,2,FALSE())</f>
        <v>#N/A</v>
      </c>
      <c r="D353" s="3" t="e">
        <f aca="false">VLOOKUP(B353,E:G,3,FALSE())</f>
        <v>#N/A</v>
      </c>
      <c r="G353" s="3" t="n">
        <v>351</v>
      </c>
    </row>
    <row r="354" customFormat="false" ht="16.5" hidden="false" customHeight="false" outlineLevel="0" collapsed="false">
      <c r="C354" s="3" t="e">
        <f aca="false">VLOOKUP(B354,E:F,2,FALSE())</f>
        <v>#N/A</v>
      </c>
      <c r="D354" s="3" t="e">
        <f aca="false">VLOOKUP(B354,E:G,3,FALSE())</f>
        <v>#N/A</v>
      </c>
      <c r="G354" s="3" t="n">
        <v>352</v>
      </c>
    </row>
    <row r="355" customFormat="false" ht="16.5" hidden="false" customHeight="false" outlineLevel="0" collapsed="false">
      <c r="C355" s="3" t="e">
        <f aca="false">VLOOKUP(B355,E:F,2,FALSE())</f>
        <v>#N/A</v>
      </c>
      <c r="D355" s="3" t="e">
        <f aca="false">VLOOKUP(B355,E:G,3,FALSE())</f>
        <v>#N/A</v>
      </c>
      <c r="G355" s="3" t="n">
        <v>353</v>
      </c>
    </row>
    <row r="356" customFormat="false" ht="16.5" hidden="false" customHeight="false" outlineLevel="0" collapsed="false">
      <c r="C356" s="3" t="e">
        <f aca="false">VLOOKUP(B356,E:F,2,FALSE())</f>
        <v>#N/A</v>
      </c>
      <c r="D356" s="3" t="e">
        <f aca="false">VLOOKUP(B356,E:G,3,FALSE())</f>
        <v>#N/A</v>
      </c>
      <c r="G356" s="3" t="n">
        <v>354</v>
      </c>
    </row>
    <row r="357" customFormat="false" ht="16.5" hidden="false" customHeight="false" outlineLevel="0" collapsed="false">
      <c r="C357" s="3" t="e">
        <f aca="false">VLOOKUP(B357,E:F,2,FALSE())</f>
        <v>#N/A</v>
      </c>
      <c r="D357" s="3" t="e">
        <f aca="false">VLOOKUP(B357,E:G,3,FALSE())</f>
        <v>#N/A</v>
      </c>
      <c r="G357" s="3" t="n">
        <v>355</v>
      </c>
    </row>
    <row r="358" customFormat="false" ht="16.5" hidden="false" customHeight="false" outlineLevel="0" collapsed="false">
      <c r="C358" s="3" t="e">
        <f aca="false">VLOOKUP(B358,E:F,2,FALSE())</f>
        <v>#N/A</v>
      </c>
      <c r="D358" s="3" t="e">
        <f aca="false">VLOOKUP(B358,E:G,3,FALSE())</f>
        <v>#N/A</v>
      </c>
      <c r="G358" s="3" t="n">
        <v>356</v>
      </c>
    </row>
    <row r="359" customFormat="false" ht="16.5" hidden="false" customHeight="false" outlineLevel="0" collapsed="false">
      <c r="C359" s="3" t="e">
        <f aca="false">VLOOKUP(B359,E:F,2,FALSE())</f>
        <v>#N/A</v>
      </c>
      <c r="D359" s="3" t="e">
        <f aca="false">VLOOKUP(B359,E:G,3,FALSE())</f>
        <v>#N/A</v>
      </c>
      <c r="G359" s="3" t="n">
        <v>357</v>
      </c>
    </row>
    <row r="360" customFormat="false" ht="16.5" hidden="false" customHeight="false" outlineLevel="0" collapsed="false">
      <c r="C360" s="3" t="e">
        <f aca="false">VLOOKUP(B360,E:F,2,FALSE())</f>
        <v>#N/A</v>
      </c>
      <c r="D360" s="3" t="e">
        <f aca="false">VLOOKUP(B360,E:G,3,FALSE())</f>
        <v>#N/A</v>
      </c>
      <c r="G360" s="3" t="n">
        <v>358</v>
      </c>
    </row>
    <row r="361" customFormat="false" ht="16.5" hidden="false" customHeight="false" outlineLevel="0" collapsed="false">
      <c r="C361" s="3" t="e">
        <f aca="false">VLOOKUP(B361,E:F,2,FALSE())</f>
        <v>#N/A</v>
      </c>
      <c r="D361" s="3" t="e">
        <f aca="false">VLOOKUP(B361,E:G,3,FALSE())</f>
        <v>#N/A</v>
      </c>
      <c r="G361" s="3" t="n">
        <v>359</v>
      </c>
    </row>
    <row r="362" customFormat="false" ht="16.5" hidden="false" customHeight="false" outlineLevel="0" collapsed="false">
      <c r="C362" s="3" t="e">
        <f aca="false">VLOOKUP(B362,E:F,2,FALSE())</f>
        <v>#N/A</v>
      </c>
      <c r="D362" s="3" t="e">
        <f aca="false">VLOOKUP(B362,E:G,3,FALSE())</f>
        <v>#N/A</v>
      </c>
      <c r="G362" s="3" t="n">
        <v>360</v>
      </c>
    </row>
    <row r="363" customFormat="false" ht="16.5" hidden="false" customHeight="false" outlineLevel="0" collapsed="false">
      <c r="C363" s="3" t="e">
        <f aca="false">VLOOKUP(B363,E:F,2,FALSE())</f>
        <v>#N/A</v>
      </c>
      <c r="D363" s="3" t="e">
        <f aca="false">VLOOKUP(B363,E:G,3,FALSE())</f>
        <v>#N/A</v>
      </c>
      <c r="G363" s="3" t="n">
        <v>361</v>
      </c>
    </row>
    <row r="364" customFormat="false" ht="16.5" hidden="false" customHeight="false" outlineLevel="0" collapsed="false">
      <c r="C364" s="3" t="e">
        <f aca="false">VLOOKUP(B364,E:F,2,FALSE())</f>
        <v>#N/A</v>
      </c>
      <c r="D364" s="3" t="e">
        <f aca="false">VLOOKUP(B364,E:G,3,FALSE())</f>
        <v>#N/A</v>
      </c>
      <c r="G364" s="3" t="n">
        <v>362</v>
      </c>
    </row>
    <row r="365" customFormat="false" ht="16.5" hidden="false" customHeight="false" outlineLevel="0" collapsed="false">
      <c r="C365" s="3" t="e">
        <f aca="false">VLOOKUP(B365,E:F,2,FALSE())</f>
        <v>#N/A</v>
      </c>
      <c r="D365" s="3" t="e">
        <f aca="false">VLOOKUP(B365,E:G,3,FALSE())</f>
        <v>#N/A</v>
      </c>
      <c r="G365" s="3" t="n">
        <v>363</v>
      </c>
    </row>
    <row r="366" customFormat="false" ht="16.5" hidden="false" customHeight="false" outlineLevel="0" collapsed="false">
      <c r="C366" s="3" t="e">
        <f aca="false">VLOOKUP(B366,E:F,2,FALSE())</f>
        <v>#N/A</v>
      </c>
      <c r="D366" s="3" t="e">
        <f aca="false">VLOOKUP(B366,E:G,3,FALSE())</f>
        <v>#N/A</v>
      </c>
      <c r="G366" s="3" t="n">
        <v>364</v>
      </c>
    </row>
    <row r="367" customFormat="false" ht="16.5" hidden="false" customHeight="false" outlineLevel="0" collapsed="false">
      <c r="C367" s="3" t="e">
        <f aca="false">VLOOKUP(B367,E:F,2,FALSE())</f>
        <v>#N/A</v>
      </c>
      <c r="D367" s="3" t="e">
        <f aca="false">VLOOKUP(B367,E:G,3,FALSE())</f>
        <v>#N/A</v>
      </c>
      <c r="G367" s="3" t="n">
        <v>365</v>
      </c>
    </row>
    <row r="368" customFormat="false" ht="16.5" hidden="false" customHeight="false" outlineLevel="0" collapsed="false">
      <c r="C368" s="3" t="e">
        <f aca="false">VLOOKUP(B368,E:F,2,FALSE())</f>
        <v>#N/A</v>
      </c>
      <c r="D368" s="3" t="e">
        <f aca="false">VLOOKUP(B368,E:G,3,FALSE())</f>
        <v>#N/A</v>
      </c>
      <c r="G368" s="3" t="n">
        <v>366</v>
      </c>
    </row>
    <row r="369" customFormat="false" ht="16.5" hidden="false" customHeight="false" outlineLevel="0" collapsed="false">
      <c r="C369" s="3" t="e">
        <f aca="false">VLOOKUP(B369,E:F,2,FALSE())</f>
        <v>#N/A</v>
      </c>
      <c r="D369" s="3" t="e">
        <f aca="false">VLOOKUP(B369,E:G,3,FALSE())</f>
        <v>#N/A</v>
      </c>
      <c r="G369" s="3" t="n">
        <v>367</v>
      </c>
    </row>
    <row r="370" customFormat="false" ht="16.5" hidden="false" customHeight="false" outlineLevel="0" collapsed="false">
      <c r="C370" s="3" t="e">
        <f aca="false">VLOOKUP(B370,E:F,2,FALSE())</f>
        <v>#N/A</v>
      </c>
      <c r="D370" s="3" t="e">
        <f aca="false">VLOOKUP(B370,E:G,3,FALSE())</f>
        <v>#N/A</v>
      </c>
      <c r="G370" s="3" t="n">
        <v>368</v>
      </c>
    </row>
    <row r="371" customFormat="false" ht="16.5" hidden="false" customHeight="false" outlineLevel="0" collapsed="false">
      <c r="C371" s="3" t="e">
        <f aca="false">VLOOKUP(B371,E:F,2,FALSE())</f>
        <v>#N/A</v>
      </c>
      <c r="D371" s="3" t="e">
        <f aca="false">VLOOKUP(B371,E:G,3,FALSE())</f>
        <v>#N/A</v>
      </c>
      <c r="G371" s="3" t="n">
        <v>369</v>
      </c>
    </row>
    <row r="372" customFormat="false" ht="16.5" hidden="false" customHeight="false" outlineLevel="0" collapsed="false">
      <c r="C372" s="3" t="e">
        <f aca="false">VLOOKUP(B372,E:F,2,FALSE())</f>
        <v>#N/A</v>
      </c>
      <c r="D372" s="3" t="e">
        <f aca="false">VLOOKUP(B372,E:G,3,FALSE())</f>
        <v>#N/A</v>
      </c>
      <c r="G372" s="3" t="n">
        <v>370</v>
      </c>
    </row>
    <row r="373" customFormat="false" ht="16.5" hidden="false" customHeight="false" outlineLevel="0" collapsed="false">
      <c r="C373" s="3" t="e">
        <f aca="false">VLOOKUP(B373,E:F,2,FALSE())</f>
        <v>#N/A</v>
      </c>
      <c r="D373" s="3" t="e">
        <f aca="false">VLOOKUP(B373,E:G,3,FALSE())</f>
        <v>#N/A</v>
      </c>
      <c r="G373" s="3" t="n">
        <v>371</v>
      </c>
    </row>
    <row r="374" customFormat="false" ht="16.5" hidden="false" customHeight="false" outlineLevel="0" collapsed="false">
      <c r="C374" s="3" t="e">
        <f aca="false">VLOOKUP(B374,E:F,2,FALSE())</f>
        <v>#N/A</v>
      </c>
      <c r="D374" s="3" t="e">
        <f aca="false">VLOOKUP(B374,E:G,3,FALSE())</f>
        <v>#N/A</v>
      </c>
      <c r="G374" s="3" t="n">
        <v>372</v>
      </c>
    </row>
    <row r="375" customFormat="false" ht="16.5" hidden="false" customHeight="false" outlineLevel="0" collapsed="false">
      <c r="C375" s="3" t="e">
        <f aca="false">VLOOKUP(B375,E:F,2,FALSE())</f>
        <v>#N/A</v>
      </c>
      <c r="D375" s="3" t="e">
        <f aca="false">VLOOKUP(B375,E:G,3,FALSE())</f>
        <v>#N/A</v>
      </c>
      <c r="G375" s="3" t="n">
        <v>373</v>
      </c>
    </row>
    <row r="376" customFormat="false" ht="16.5" hidden="false" customHeight="false" outlineLevel="0" collapsed="false">
      <c r="C376" s="3" t="e">
        <f aca="false">VLOOKUP(B376,E:F,2,FALSE())</f>
        <v>#N/A</v>
      </c>
      <c r="D376" s="3" t="e">
        <f aca="false">VLOOKUP(B376,E:G,3,FALSE())</f>
        <v>#N/A</v>
      </c>
      <c r="G376" s="3" t="n">
        <v>374</v>
      </c>
    </row>
    <row r="377" customFormat="false" ht="16.5" hidden="false" customHeight="false" outlineLevel="0" collapsed="false">
      <c r="C377" s="3" t="e">
        <f aca="false">VLOOKUP(B377,E:F,2,FALSE())</f>
        <v>#N/A</v>
      </c>
      <c r="D377" s="3" t="e">
        <f aca="false">VLOOKUP(B377,E:G,3,FALSE())</f>
        <v>#N/A</v>
      </c>
      <c r="G377" s="3" t="n">
        <v>375</v>
      </c>
    </row>
    <row r="378" customFormat="false" ht="16.5" hidden="false" customHeight="false" outlineLevel="0" collapsed="false">
      <c r="C378" s="3" t="e">
        <f aca="false">VLOOKUP(B378,E:F,2,FALSE())</f>
        <v>#N/A</v>
      </c>
      <c r="D378" s="3" t="e">
        <f aca="false">VLOOKUP(B378,E:G,3,FALSE())</f>
        <v>#N/A</v>
      </c>
      <c r="G378" s="3" t="n">
        <v>376</v>
      </c>
    </row>
    <row r="379" customFormat="false" ht="16.5" hidden="false" customHeight="false" outlineLevel="0" collapsed="false">
      <c r="C379" s="3" t="e">
        <f aca="false">VLOOKUP(B379,E:F,2,FALSE())</f>
        <v>#N/A</v>
      </c>
      <c r="D379" s="3" t="e">
        <f aca="false">VLOOKUP(B379,E:G,3,FALSE())</f>
        <v>#N/A</v>
      </c>
      <c r="G379" s="3" t="n">
        <v>377</v>
      </c>
    </row>
    <row r="380" customFormat="false" ht="16.5" hidden="false" customHeight="false" outlineLevel="0" collapsed="false">
      <c r="C380" s="3" t="e">
        <f aca="false">VLOOKUP(B380,E:F,2,FALSE())</f>
        <v>#N/A</v>
      </c>
      <c r="D380" s="3" t="e">
        <f aca="false">VLOOKUP(B380,E:G,3,FALSE())</f>
        <v>#N/A</v>
      </c>
      <c r="G380" s="3" t="n">
        <v>378</v>
      </c>
    </row>
    <row r="381" customFormat="false" ht="16.5" hidden="false" customHeight="false" outlineLevel="0" collapsed="false">
      <c r="C381" s="3" t="e">
        <f aca="false">VLOOKUP(B381,E:F,2,FALSE())</f>
        <v>#N/A</v>
      </c>
      <c r="D381" s="3" t="e">
        <f aca="false">VLOOKUP(B381,E:G,3,FALSE())</f>
        <v>#N/A</v>
      </c>
      <c r="G381" s="3" t="n">
        <v>379</v>
      </c>
    </row>
    <row r="382" customFormat="false" ht="16.5" hidden="false" customHeight="false" outlineLevel="0" collapsed="false">
      <c r="C382" s="3" t="e">
        <f aca="false">VLOOKUP(B382,E:F,2,FALSE())</f>
        <v>#N/A</v>
      </c>
      <c r="D382" s="3" t="e">
        <f aca="false">VLOOKUP(B382,E:G,3,FALSE())</f>
        <v>#N/A</v>
      </c>
      <c r="G382" s="3" t="n">
        <v>380</v>
      </c>
    </row>
    <row r="383" customFormat="false" ht="16.5" hidden="false" customHeight="false" outlineLevel="0" collapsed="false">
      <c r="C383" s="3" t="e">
        <f aca="false">VLOOKUP(B383,E:F,2,FALSE())</f>
        <v>#N/A</v>
      </c>
      <c r="D383" s="3" t="e">
        <f aca="false">VLOOKUP(B383,E:G,3,FALSE())</f>
        <v>#N/A</v>
      </c>
      <c r="G383" s="3" t="n">
        <v>381</v>
      </c>
    </row>
    <row r="384" customFormat="false" ht="16.5" hidden="false" customHeight="false" outlineLevel="0" collapsed="false">
      <c r="C384" s="3" t="e">
        <f aca="false">VLOOKUP(B384,E:F,2,FALSE())</f>
        <v>#N/A</v>
      </c>
      <c r="D384" s="3" t="e">
        <f aca="false">VLOOKUP(B384,E:G,3,FALSE())</f>
        <v>#N/A</v>
      </c>
      <c r="G384" s="3" t="n">
        <v>382</v>
      </c>
    </row>
    <row r="385" customFormat="false" ht="16.5" hidden="false" customHeight="false" outlineLevel="0" collapsed="false">
      <c r="C385" s="3" t="e">
        <f aca="false">VLOOKUP(B385,E:F,2,FALSE())</f>
        <v>#N/A</v>
      </c>
      <c r="D385" s="3" t="e">
        <f aca="false">VLOOKUP(B385,E:G,3,FALSE())</f>
        <v>#N/A</v>
      </c>
      <c r="G385" s="3" t="n">
        <v>383</v>
      </c>
    </row>
    <row r="386" customFormat="false" ht="16.5" hidden="false" customHeight="false" outlineLevel="0" collapsed="false">
      <c r="C386" s="3" t="e">
        <f aca="false">VLOOKUP(B386,E:F,2,FALSE())</f>
        <v>#N/A</v>
      </c>
      <c r="D386" s="3" t="e">
        <f aca="false">VLOOKUP(B386,E:G,3,FALSE())</f>
        <v>#N/A</v>
      </c>
      <c r="G386" s="3" t="n">
        <v>384</v>
      </c>
    </row>
    <row r="387" customFormat="false" ht="16.5" hidden="false" customHeight="false" outlineLevel="0" collapsed="false">
      <c r="C387" s="3" t="e">
        <f aca="false">VLOOKUP(B387,E:F,2,FALSE())</f>
        <v>#N/A</v>
      </c>
      <c r="D387" s="3" t="e">
        <f aca="false">VLOOKUP(B387,E:G,3,FALSE())</f>
        <v>#N/A</v>
      </c>
      <c r="G387" s="3" t="n">
        <v>385</v>
      </c>
    </row>
    <row r="388" customFormat="false" ht="16.5" hidden="false" customHeight="false" outlineLevel="0" collapsed="false">
      <c r="C388" s="3" t="e">
        <f aca="false">VLOOKUP(B388,E:F,2,FALSE())</f>
        <v>#N/A</v>
      </c>
      <c r="D388" s="3" t="e">
        <f aca="false">VLOOKUP(B388,E:G,3,FALSE())</f>
        <v>#N/A</v>
      </c>
      <c r="G388" s="3" t="n">
        <v>386</v>
      </c>
    </row>
    <row r="389" customFormat="false" ht="16.5" hidden="false" customHeight="false" outlineLevel="0" collapsed="false">
      <c r="C389" s="3" t="e">
        <f aca="false">VLOOKUP(B389,E:F,2,FALSE())</f>
        <v>#N/A</v>
      </c>
      <c r="D389" s="3" t="e">
        <f aca="false">VLOOKUP(B389,E:G,3,FALSE())</f>
        <v>#N/A</v>
      </c>
      <c r="G389" s="3" t="n">
        <v>387</v>
      </c>
    </row>
    <row r="390" customFormat="false" ht="16.5" hidden="false" customHeight="false" outlineLevel="0" collapsed="false">
      <c r="C390" s="3" t="e">
        <f aca="false">VLOOKUP(B390,E:F,2,FALSE())</f>
        <v>#N/A</v>
      </c>
      <c r="D390" s="3" t="e">
        <f aca="false">VLOOKUP(B390,E:G,3,FALSE())</f>
        <v>#N/A</v>
      </c>
      <c r="G390" s="3" t="n">
        <v>388</v>
      </c>
    </row>
    <row r="391" customFormat="false" ht="16.5" hidden="false" customHeight="false" outlineLevel="0" collapsed="false">
      <c r="C391" s="3" t="e">
        <f aca="false">VLOOKUP(B391,E:F,2,FALSE())</f>
        <v>#N/A</v>
      </c>
      <c r="D391" s="3" t="e">
        <f aca="false">VLOOKUP(B391,E:G,3,FALSE())</f>
        <v>#N/A</v>
      </c>
      <c r="G391" s="3" t="n">
        <v>389</v>
      </c>
    </row>
    <row r="392" customFormat="false" ht="16.5" hidden="false" customHeight="false" outlineLevel="0" collapsed="false">
      <c r="C392" s="3" t="e">
        <f aca="false">VLOOKUP(B392,E:F,2,FALSE())</f>
        <v>#N/A</v>
      </c>
      <c r="D392" s="3" t="e">
        <f aca="false">VLOOKUP(B392,E:G,3,FALSE())</f>
        <v>#N/A</v>
      </c>
      <c r="G392" s="3" t="n">
        <v>390</v>
      </c>
    </row>
    <row r="393" customFormat="false" ht="16.5" hidden="false" customHeight="false" outlineLevel="0" collapsed="false">
      <c r="C393" s="3" t="e">
        <f aca="false">VLOOKUP(B393,E:F,2,FALSE())</f>
        <v>#N/A</v>
      </c>
      <c r="D393" s="3" t="e">
        <f aca="false">VLOOKUP(B393,E:G,3,FALSE())</f>
        <v>#N/A</v>
      </c>
      <c r="G393" s="3" t="n">
        <v>391</v>
      </c>
    </row>
    <row r="394" customFormat="false" ht="16.5" hidden="false" customHeight="false" outlineLevel="0" collapsed="false">
      <c r="C394" s="3" t="e">
        <f aca="false">VLOOKUP(B394,E:F,2,FALSE())</f>
        <v>#N/A</v>
      </c>
      <c r="D394" s="3" t="e">
        <f aca="false">VLOOKUP(B394,E:G,3,FALSE())</f>
        <v>#N/A</v>
      </c>
      <c r="G394" s="3" t="n">
        <v>392</v>
      </c>
    </row>
    <row r="395" customFormat="false" ht="16.5" hidden="false" customHeight="false" outlineLevel="0" collapsed="false">
      <c r="C395" s="3" t="e">
        <f aca="false">VLOOKUP(B395,E:F,2,FALSE())</f>
        <v>#N/A</v>
      </c>
      <c r="D395" s="3" t="e">
        <f aca="false">VLOOKUP(B395,E:G,3,FALSE())</f>
        <v>#N/A</v>
      </c>
      <c r="G395" s="3" t="n">
        <v>393</v>
      </c>
    </row>
    <row r="396" customFormat="false" ht="16.5" hidden="false" customHeight="false" outlineLevel="0" collapsed="false">
      <c r="C396" s="3" t="e">
        <f aca="false">VLOOKUP(B396,E:F,2,FALSE())</f>
        <v>#N/A</v>
      </c>
      <c r="D396" s="3" t="e">
        <f aca="false">VLOOKUP(B396,E:G,3,FALSE())</f>
        <v>#N/A</v>
      </c>
      <c r="G396" s="3" t="n">
        <v>394</v>
      </c>
    </row>
    <row r="397" customFormat="false" ht="16.5" hidden="false" customHeight="false" outlineLevel="0" collapsed="false">
      <c r="C397" s="3" t="e">
        <f aca="false">VLOOKUP(B397,E:F,2,FALSE())</f>
        <v>#N/A</v>
      </c>
      <c r="D397" s="3" t="e">
        <f aca="false">VLOOKUP(B397,E:G,3,FALSE())</f>
        <v>#N/A</v>
      </c>
      <c r="G397" s="3" t="n">
        <v>395</v>
      </c>
    </row>
    <row r="398" customFormat="false" ht="16.5" hidden="false" customHeight="false" outlineLevel="0" collapsed="false">
      <c r="C398" s="3" t="e">
        <f aca="false">VLOOKUP(B398,E:F,2,FALSE())</f>
        <v>#N/A</v>
      </c>
      <c r="D398" s="3" t="e">
        <f aca="false">VLOOKUP(B398,E:G,3,FALSE())</f>
        <v>#N/A</v>
      </c>
      <c r="G398" s="3" t="n">
        <v>396</v>
      </c>
    </row>
    <row r="399" customFormat="false" ht="16.5" hidden="false" customHeight="false" outlineLevel="0" collapsed="false">
      <c r="C399" s="3" t="e">
        <f aca="false">VLOOKUP(B399,E:F,2,FALSE())</f>
        <v>#N/A</v>
      </c>
      <c r="D399" s="3" t="e">
        <f aca="false">VLOOKUP(B399,E:G,3,FALSE())</f>
        <v>#N/A</v>
      </c>
      <c r="G399" s="3" t="n">
        <v>397</v>
      </c>
    </row>
    <row r="400" customFormat="false" ht="16.5" hidden="false" customHeight="false" outlineLevel="0" collapsed="false">
      <c r="C400" s="3" t="e">
        <f aca="false">VLOOKUP(B400,E:F,2,FALSE())</f>
        <v>#N/A</v>
      </c>
      <c r="D400" s="3" t="e">
        <f aca="false">VLOOKUP(B400,E:G,3,FALSE())</f>
        <v>#N/A</v>
      </c>
      <c r="G400" s="3" t="n">
        <v>398</v>
      </c>
    </row>
    <row r="401" customFormat="false" ht="16.5" hidden="false" customHeight="false" outlineLevel="0" collapsed="false">
      <c r="C401" s="3" t="e">
        <f aca="false">VLOOKUP(B401,E:F,2,FALSE())</f>
        <v>#N/A</v>
      </c>
      <c r="D401" s="3" t="e">
        <f aca="false">VLOOKUP(B401,E:G,3,FALSE())</f>
        <v>#N/A</v>
      </c>
      <c r="G401" s="3" t="n">
        <v>399</v>
      </c>
    </row>
    <row r="402" customFormat="false" ht="16.5" hidden="false" customHeight="false" outlineLevel="0" collapsed="false">
      <c r="C402" s="3" t="e">
        <f aca="false">VLOOKUP(B402,E:F,2,FALSE())</f>
        <v>#N/A</v>
      </c>
      <c r="D402" s="3" t="e">
        <f aca="false">VLOOKUP(B402,E:G,3,FALSE())</f>
        <v>#N/A</v>
      </c>
      <c r="G402" s="3" t="n">
        <v>400</v>
      </c>
    </row>
    <row r="403" customFormat="false" ht="16.5" hidden="false" customHeight="false" outlineLevel="0" collapsed="false">
      <c r="C403" s="3" t="e">
        <f aca="false">VLOOKUP(B403,E:F,2,FALSE())</f>
        <v>#N/A</v>
      </c>
      <c r="D403" s="3" t="e">
        <f aca="false">VLOOKUP(B403,E:G,3,FALSE())</f>
        <v>#N/A</v>
      </c>
      <c r="G403" s="3" t="n">
        <v>401</v>
      </c>
    </row>
    <row r="404" customFormat="false" ht="16.5" hidden="false" customHeight="false" outlineLevel="0" collapsed="false">
      <c r="C404" s="3" t="e">
        <f aca="false">VLOOKUP(B404,E:F,2,FALSE())</f>
        <v>#N/A</v>
      </c>
      <c r="D404" s="3" t="e">
        <f aca="false">VLOOKUP(B404,E:G,3,FALSE())</f>
        <v>#N/A</v>
      </c>
      <c r="G404" s="3" t="n">
        <v>402</v>
      </c>
    </row>
    <row r="405" customFormat="false" ht="16.5" hidden="false" customHeight="false" outlineLevel="0" collapsed="false">
      <c r="C405" s="3" t="e">
        <f aca="false">VLOOKUP(B405,E:F,2,FALSE())</f>
        <v>#N/A</v>
      </c>
      <c r="D405" s="3" t="e">
        <f aca="false">VLOOKUP(B405,E:G,3,FALSE())</f>
        <v>#N/A</v>
      </c>
      <c r="G405" s="3" t="n">
        <v>403</v>
      </c>
    </row>
    <row r="406" customFormat="false" ht="16.5" hidden="false" customHeight="false" outlineLevel="0" collapsed="false">
      <c r="C406" s="3" t="e">
        <f aca="false">VLOOKUP(B406,E:F,2,FALSE())</f>
        <v>#N/A</v>
      </c>
      <c r="D406" s="3" t="e">
        <f aca="false">VLOOKUP(B406,E:G,3,FALSE())</f>
        <v>#N/A</v>
      </c>
      <c r="G406" s="3" t="n">
        <v>404</v>
      </c>
    </row>
    <row r="407" customFormat="false" ht="16.5" hidden="false" customHeight="false" outlineLevel="0" collapsed="false">
      <c r="C407" s="3" t="e">
        <f aca="false">VLOOKUP(B407,E:F,2,FALSE())</f>
        <v>#N/A</v>
      </c>
      <c r="D407" s="3" t="e">
        <f aca="false">VLOOKUP(B407,E:G,3,FALSE())</f>
        <v>#N/A</v>
      </c>
      <c r="G407" s="3" t="n">
        <v>405</v>
      </c>
    </row>
    <row r="408" customFormat="false" ht="16.5" hidden="false" customHeight="false" outlineLevel="0" collapsed="false">
      <c r="C408" s="3" t="e">
        <f aca="false">VLOOKUP(B408,E:F,2,FALSE())</f>
        <v>#N/A</v>
      </c>
      <c r="D408" s="3" t="e">
        <f aca="false">VLOOKUP(B408,E:G,3,FALSE())</f>
        <v>#N/A</v>
      </c>
      <c r="G408" s="3" t="n">
        <v>406</v>
      </c>
    </row>
    <row r="409" customFormat="false" ht="16.5" hidden="false" customHeight="false" outlineLevel="0" collapsed="false">
      <c r="C409" s="3" t="e">
        <f aca="false">VLOOKUP(B409,E:F,2,FALSE())</f>
        <v>#N/A</v>
      </c>
      <c r="D409" s="3" t="e">
        <f aca="false">VLOOKUP(B409,E:G,3,FALSE())</f>
        <v>#N/A</v>
      </c>
      <c r="G409" s="3" t="n">
        <v>407</v>
      </c>
    </row>
    <row r="410" customFormat="false" ht="16.5" hidden="false" customHeight="false" outlineLevel="0" collapsed="false">
      <c r="C410" s="3" t="e">
        <f aca="false">VLOOKUP(B410,E:F,2,FALSE())</f>
        <v>#N/A</v>
      </c>
      <c r="D410" s="3" t="e">
        <f aca="false">VLOOKUP(B410,E:G,3,FALSE())</f>
        <v>#N/A</v>
      </c>
      <c r="G410" s="3" t="n">
        <v>408</v>
      </c>
    </row>
    <row r="411" customFormat="false" ht="16.5" hidden="false" customHeight="false" outlineLevel="0" collapsed="false">
      <c r="C411" s="3" t="e">
        <f aca="false">VLOOKUP(B411,E:F,2,FALSE())</f>
        <v>#N/A</v>
      </c>
      <c r="D411" s="3" t="e">
        <f aca="false">VLOOKUP(B411,E:G,3,FALSE())</f>
        <v>#N/A</v>
      </c>
      <c r="G411" s="3" t="n">
        <v>409</v>
      </c>
    </row>
    <row r="412" customFormat="false" ht="16.5" hidden="false" customHeight="false" outlineLevel="0" collapsed="false">
      <c r="C412" s="3" t="e">
        <f aca="false">VLOOKUP(B412,E:F,2,FALSE())</f>
        <v>#N/A</v>
      </c>
      <c r="D412" s="3" t="e">
        <f aca="false">VLOOKUP(B412,E:G,3,FALSE())</f>
        <v>#N/A</v>
      </c>
      <c r="G412" s="3" t="n">
        <v>410</v>
      </c>
    </row>
    <row r="413" customFormat="false" ht="16.5" hidden="false" customHeight="false" outlineLevel="0" collapsed="false">
      <c r="C413" s="3" t="e">
        <f aca="false">VLOOKUP(B413,E:F,2,FALSE())</f>
        <v>#N/A</v>
      </c>
      <c r="D413" s="3" t="e">
        <f aca="false">VLOOKUP(B413,E:G,3,FALSE())</f>
        <v>#N/A</v>
      </c>
      <c r="G413" s="3" t="n">
        <v>411</v>
      </c>
    </row>
    <row r="414" customFormat="false" ht="16.5" hidden="false" customHeight="false" outlineLevel="0" collapsed="false">
      <c r="C414" s="3" t="e">
        <f aca="false">VLOOKUP(B414,E:F,2,FALSE())</f>
        <v>#N/A</v>
      </c>
      <c r="D414" s="3" t="e">
        <f aca="false">VLOOKUP(B414,E:G,3,FALSE())</f>
        <v>#N/A</v>
      </c>
      <c r="G414" s="3" t="n">
        <v>412</v>
      </c>
    </row>
    <row r="415" customFormat="false" ht="16.5" hidden="false" customHeight="false" outlineLevel="0" collapsed="false">
      <c r="C415" s="3" t="e">
        <f aca="false">VLOOKUP(B415,E:F,2,FALSE())</f>
        <v>#N/A</v>
      </c>
      <c r="D415" s="3" t="e">
        <f aca="false">VLOOKUP(B415,E:G,3,FALSE())</f>
        <v>#N/A</v>
      </c>
      <c r="G415" s="3" t="n">
        <v>413</v>
      </c>
    </row>
    <row r="416" customFormat="false" ht="16.5" hidden="false" customHeight="false" outlineLevel="0" collapsed="false">
      <c r="C416" s="3" t="e">
        <f aca="false">VLOOKUP(B416,E:F,2,FALSE())</f>
        <v>#N/A</v>
      </c>
      <c r="D416" s="3" t="e">
        <f aca="false">VLOOKUP(B416,E:G,3,FALSE())</f>
        <v>#N/A</v>
      </c>
      <c r="G416" s="3" t="n">
        <v>414</v>
      </c>
    </row>
    <row r="417" customFormat="false" ht="16.5" hidden="false" customHeight="false" outlineLevel="0" collapsed="false">
      <c r="C417" s="3" t="e">
        <f aca="false">VLOOKUP(B417,E:F,2,FALSE())</f>
        <v>#N/A</v>
      </c>
      <c r="D417" s="3" t="e">
        <f aca="false">VLOOKUP(B417,E:G,3,FALSE())</f>
        <v>#N/A</v>
      </c>
      <c r="G417" s="3" t="n">
        <v>415</v>
      </c>
    </row>
    <row r="418" customFormat="false" ht="16.5" hidden="false" customHeight="false" outlineLevel="0" collapsed="false">
      <c r="C418" s="3" t="e">
        <f aca="false">VLOOKUP(B418,E:F,2,FALSE())</f>
        <v>#N/A</v>
      </c>
      <c r="D418" s="3" t="e">
        <f aca="false">VLOOKUP(B418,E:G,3,FALSE())</f>
        <v>#N/A</v>
      </c>
      <c r="G418" s="3" t="n">
        <v>416</v>
      </c>
    </row>
    <row r="419" customFormat="false" ht="16.5" hidden="false" customHeight="false" outlineLevel="0" collapsed="false">
      <c r="C419" s="3" t="e">
        <f aca="false">VLOOKUP(B419,E:F,2,FALSE())</f>
        <v>#N/A</v>
      </c>
      <c r="D419" s="3" t="e">
        <f aca="false">VLOOKUP(B419,E:G,3,FALSE())</f>
        <v>#N/A</v>
      </c>
      <c r="G419" s="3" t="n">
        <v>417</v>
      </c>
    </row>
    <row r="420" customFormat="false" ht="16.5" hidden="false" customHeight="false" outlineLevel="0" collapsed="false">
      <c r="C420" s="3" t="e">
        <f aca="false">VLOOKUP(B420,E:F,2,FALSE())</f>
        <v>#N/A</v>
      </c>
      <c r="D420" s="3" t="e">
        <f aca="false">VLOOKUP(B420,E:G,3,FALSE())</f>
        <v>#N/A</v>
      </c>
      <c r="G420" s="3" t="n">
        <v>418</v>
      </c>
    </row>
    <row r="421" customFormat="false" ht="16.5" hidden="false" customHeight="false" outlineLevel="0" collapsed="false">
      <c r="C421" s="3" t="e">
        <f aca="false">VLOOKUP(B421,E:F,2,FALSE())</f>
        <v>#N/A</v>
      </c>
      <c r="D421" s="3" t="e">
        <f aca="false">VLOOKUP(B421,E:G,3,FALSE())</f>
        <v>#N/A</v>
      </c>
      <c r="G421" s="3" t="n">
        <v>419</v>
      </c>
    </row>
    <row r="422" customFormat="false" ht="16.5" hidden="false" customHeight="false" outlineLevel="0" collapsed="false">
      <c r="C422" s="3" t="e">
        <f aca="false">VLOOKUP(B422,E:F,2,FALSE())</f>
        <v>#N/A</v>
      </c>
      <c r="D422" s="3" t="e">
        <f aca="false">VLOOKUP(B422,E:G,3,FALSE())</f>
        <v>#N/A</v>
      </c>
      <c r="G422" s="3" t="n">
        <v>420</v>
      </c>
    </row>
    <row r="423" customFormat="false" ht="16.5" hidden="false" customHeight="false" outlineLevel="0" collapsed="false">
      <c r="C423" s="3" t="e">
        <f aca="false">VLOOKUP(B423,E:F,2,FALSE())</f>
        <v>#N/A</v>
      </c>
      <c r="D423" s="3" t="e">
        <f aca="false">VLOOKUP(B423,E:G,3,FALSE())</f>
        <v>#N/A</v>
      </c>
      <c r="G423" s="3" t="n">
        <v>421</v>
      </c>
    </row>
    <row r="424" customFormat="false" ht="16.5" hidden="false" customHeight="false" outlineLevel="0" collapsed="false">
      <c r="C424" s="3" t="e">
        <f aca="false">VLOOKUP(B424,E:F,2,FALSE())</f>
        <v>#N/A</v>
      </c>
      <c r="D424" s="3" t="e">
        <f aca="false">VLOOKUP(B424,E:G,3,FALSE())</f>
        <v>#N/A</v>
      </c>
      <c r="G424" s="3" t="n">
        <v>422</v>
      </c>
    </row>
    <row r="425" customFormat="false" ht="16.5" hidden="false" customHeight="false" outlineLevel="0" collapsed="false">
      <c r="C425" s="3" t="e">
        <f aca="false">VLOOKUP(B425,E:F,2,FALSE())</f>
        <v>#N/A</v>
      </c>
      <c r="D425" s="3" t="e">
        <f aca="false">VLOOKUP(B425,E:G,3,FALSE())</f>
        <v>#N/A</v>
      </c>
      <c r="G425" s="3" t="n">
        <v>423</v>
      </c>
    </row>
    <row r="426" customFormat="false" ht="16.5" hidden="false" customHeight="false" outlineLevel="0" collapsed="false">
      <c r="C426" s="3" t="e">
        <f aca="false">VLOOKUP(B426,E:F,2,FALSE())</f>
        <v>#N/A</v>
      </c>
      <c r="D426" s="3" t="e">
        <f aca="false">VLOOKUP(B426,E:G,3,FALSE())</f>
        <v>#N/A</v>
      </c>
      <c r="G426" s="3" t="n">
        <v>424</v>
      </c>
    </row>
    <row r="427" customFormat="false" ht="16.5" hidden="false" customHeight="false" outlineLevel="0" collapsed="false">
      <c r="C427" s="3" t="e">
        <f aca="false">VLOOKUP(B427,E:F,2,FALSE())</f>
        <v>#N/A</v>
      </c>
      <c r="D427" s="3" t="e">
        <f aca="false">VLOOKUP(B427,E:G,3,FALSE())</f>
        <v>#N/A</v>
      </c>
      <c r="G427" s="3" t="n">
        <v>425</v>
      </c>
    </row>
    <row r="428" customFormat="false" ht="16.5" hidden="false" customHeight="false" outlineLevel="0" collapsed="false">
      <c r="C428" s="3" t="e">
        <f aca="false">VLOOKUP(B428,E:F,2,FALSE())</f>
        <v>#N/A</v>
      </c>
      <c r="D428" s="3" t="e">
        <f aca="false">VLOOKUP(B428,E:G,3,FALSE())</f>
        <v>#N/A</v>
      </c>
      <c r="G428" s="3" t="n">
        <v>426</v>
      </c>
    </row>
    <row r="429" customFormat="false" ht="16.5" hidden="false" customHeight="false" outlineLevel="0" collapsed="false">
      <c r="C429" s="3" t="e">
        <f aca="false">VLOOKUP(B429,E:F,2,FALSE())</f>
        <v>#N/A</v>
      </c>
      <c r="D429" s="3" t="e">
        <f aca="false">VLOOKUP(B429,E:G,3,FALSE())</f>
        <v>#N/A</v>
      </c>
      <c r="G429" s="3" t="n">
        <v>427</v>
      </c>
    </row>
    <row r="430" customFormat="false" ht="16.5" hidden="false" customHeight="false" outlineLevel="0" collapsed="false">
      <c r="C430" s="3" t="e">
        <f aca="false">VLOOKUP(B430,E:F,2,FALSE())</f>
        <v>#N/A</v>
      </c>
      <c r="D430" s="3" t="e">
        <f aca="false">VLOOKUP(B430,E:G,3,FALSE())</f>
        <v>#N/A</v>
      </c>
      <c r="G430" s="3" t="n">
        <v>428</v>
      </c>
    </row>
    <row r="431" customFormat="false" ht="16.5" hidden="false" customHeight="false" outlineLevel="0" collapsed="false">
      <c r="C431" s="3" t="e">
        <f aca="false">VLOOKUP(B431,E:F,2,FALSE())</f>
        <v>#N/A</v>
      </c>
      <c r="D431" s="3" t="e">
        <f aca="false">VLOOKUP(B431,E:G,3,FALSE())</f>
        <v>#N/A</v>
      </c>
      <c r="G431" s="3" t="n">
        <v>429</v>
      </c>
    </row>
    <row r="432" customFormat="false" ht="16.5" hidden="false" customHeight="false" outlineLevel="0" collapsed="false">
      <c r="C432" s="3" t="e">
        <f aca="false">VLOOKUP(B432,E:F,2,FALSE())</f>
        <v>#N/A</v>
      </c>
      <c r="D432" s="3" t="e">
        <f aca="false">VLOOKUP(B432,E:G,3,FALSE())</f>
        <v>#N/A</v>
      </c>
      <c r="G432" s="3" t="n">
        <v>430</v>
      </c>
    </row>
    <row r="433" customFormat="false" ht="16.5" hidden="false" customHeight="false" outlineLevel="0" collapsed="false">
      <c r="C433" s="3" t="e">
        <f aca="false">VLOOKUP(B433,E:F,2,FALSE())</f>
        <v>#N/A</v>
      </c>
      <c r="D433" s="3" t="e">
        <f aca="false">VLOOKUP(B433,E:G,3,FALSE())</f>
        <v>#N/A</v>
      </c>
      <c r="G433" s="3" t="n">
        <v>431</v>
      </c>
    </row>
    <row r="434" customFormat="false" ht="16.5" hidden="false" customHeight="false" outlineLevel="0" collapsed="false">
      <c r="C434" s="3" t="e">
        <f aca="false">VLOOKUP(B434,E:F,2,FALSE())</f>
        <v>#N/A</v>
      </c>
      <c r="D434" s="3" t="e">
        <f aca="false">VLOOKUP(B434,E:G,3,FALSE())</f>
        <v>#N/A</v>
      </c>
      <c r="G434" s="3" t="n">
        <v>432</v>
      </c>
    </row>
    <row r="435" customFormat="false" ht="16.5" hidden="false" customHeight="false" outlineLevel="0" collapsed="false">
      <c r="C435" s="3" t="e">
        <f aca="false">VLOOKUP(B435,E:F,2,FALSE())</f>
        <v>#N/A</v>
      </c>
      <c r="D435" s="3" t="e">
        <f aca="false">VLOOKUP(B435,E:G,3,FALSE())</f>
        <v>#N/A</v>
      </c>
      <c r="G435" s="3" t="n">
        <v>433</v>
      </c>
    </row>
    <row r="436" customFormat="false" ht="16.5" hidden="false" customHeight="false" outlineLevel="0" collapsed="false">
      <c r="C436" s="3" t="e">
        <f aca="false">VLOOKUP(B436,E:F,2,FALSE())</f>
        <v>#N/A</v>
      </c>
      <c r="D436" s="3" t="e">
        <f aca="false">VLOOKUP(B436,E:G,3,FALSE())</f>
        <v>#N/A</v>
      </c>
      <c r="G436" s="3" t="n">
        <v>434</v>
      </c>
    </row>
    <row r="437" customFormat="false" ht="16.5" hidden="false" customHeight="false" outlineLevel="0" collapsed="false">
      <c r="C437" s="3" t="e">
        <f aca="false">VLOOKUP(B437,E:F,2,FALSE())</f>
        <v>#N/A</v>
      </c>
      <c r="D437" s="3" t="e">
        <f aca="false">VLOOKUP(B437,E:G,3,FALSE())</f>
        <v>#N/A</v>
      </c>
      <c r="G437" s="3" t="n">
        <v>435</v>
      </c>
    </row>
    <row r="438" customFormat="false" ht="16.5" hidden="false" customHeight="false" outlineLevel="0" collapsed="false">
      <c r="C438" s="3" t="e">
        <f aca="false">VLOOKUP(B438,E:F,2,FALSE())</f>
        <v>#N/A</v>
      </c>
      <c r="D438" s="3" t="e">
        <f aca="false">VLOOKUP(B438,E:G,3,FALSE())</f>
        <v>#N/A</v>
      </c>
      <c r="G438" s="3" t="n">
        <v>436</v>
      </c>
    </row>
    <row r="439" customFormat="false" ht="16.5" hidden="false" customHeight="false" outlineLevel="0" collapsed="false">
      <c r="C439" s="3" t="e">
        <f aca="false">VLOOKUP(B439,E:F,2,FALSE())</f>
        <v>#N/A</v>
      </c>
      <c r="D439" s="3" t="e">
        <f aca="false">VLOOKUP(B439,E:G,3,FALSE())</f>
        <v>#N/A</v>
      </c>
      <c r="G439" s="3" t="n">
        <v>437</v>
      </c>
    </row>
    <row r="440" customFormat="false" ht="16.5" hidden="false" customHeight="false" outlineLevel="0" collapsed="false">
      <c r="C440" s="3" t="e">
        <f aca="false">VLOOKUP(B440,E:F,2,FALSE())</f>
        <v>#N/A</v>
      </c>
      <c r="D440" s="3" t="e">
        <f aca="false">VLOOKUP(B440,E:G,3,FALSE())</f>
        <v>#N/A</v>
      </c>
      <c r="G440" s="3" t="n">
        <v>438</v>
      </c>
    </row>
    <row r="441" customFormat="false" ht="16.5" hidden="false" customHeight="false" outlineLevel="0" collapsed="false">
      <c r="C441" s="3" t="e">
        <f aca="false">VLOOKUP(B441,E:F,2,FALSE())</f>
        <v>#N/A</v>
      </c>
      <c r="D441" s="3" t="e">
        <f aca="false">VLOOKUP(B441,E:G,3,FALSE())</f>
        <v>#N/A</v>
      </c>
      <c r="G441" s="3" t="n">
        <v>439</v>
      </c>
    </row>
    <row r="442" customFormat="false" ht="16.5" hidden="false" customHeight="false" outlineLevel="0" collapsed="false">
      <c r="C442" s="3" t="e">
        <f aca="false">VLOOKUP(B442,E:F,2,FALSE())</f>
        <v>#N/A</v>
      </c>
      <c r="D442" s="3" t="e">
        <f aca="false">VLOOKUP(B442,E:G,3,FALSE())</f>
        <v>#N/A</v>
      </c>
      <c r="G442" s="3" t="n">
        <v>440</v>
      </c>
    </row>
    <row r="443" customFormat="false" ht="16.5" hidden="false" customHeight="false" outlineLevel="0" collapsed="false">
      <c r="C443" s="3" t="e">
        <f aca="false">VLOOKUP(B443,E:F,2,FALSE())</f>
        <v>#N/A</v>
      </c>
      <c r="D443" s="3" t="e">
        <f aca="false">VLOOKUP(B443,E:G,3,FALSE())</f>
        <v>#N/A</v>
      </c>
      <c r="G443" s="3" t="n">
        <v>441</v>
      </c>
    </row>
    <row r="444" customFormat="false" ht="16.5" hidden="false" customHeight="false" outlineLevel="0" collapsed="false">
      <c r="C444" s="3" t="e">
        <f aca="false">VLOOKUP(B444,E:F,2,FALSE())</f>
        <v>#N/A</v>
      </c>
      <c r="D444" s="3" t="e">
        <f aca="false">VLOOKUP(B444,E:G,3,FALSE())</f>
        <v>#N/A</v>
      </c>
      <c r="G444" s="3" t="n">
        <v>442</v>
      </c>
    </row>
    <row r="445" customFormat="false" ht="16.5" hidden="false" customHeight="false" outlineLevel="0" collapsed="false">
      <c r="C445" s="3" t="e">
        <f aca="false">VLOOKUP(B445,E:F,2,FALSE())</f>
        <v>#N/A</v>
      </c>
      <c r="D445" s="3" t="e">
        <f aca="false">VLOOKUP(B445,E:G,3,FALSE())</f>
        <v>#N/A</v>
      </c>
      <c r="G445" s="3" t="n">
        <v>443</v>
      </c>
    </row>
    <row r="446" customFormat="false" ht="16.5" hidden="false" customHeight="false" outlineLevel="0" collapsed="false">
      <c r="C446" s="3" t="e">
        <f aca="false">VLOOKUP(B446,E:F,2,FALSE())</f>
        <v>#N/A</v>
      </c>
      <c r="D446" s="3" t="e">
        <f aca="false">VLOOKUP(B446,E:G,3,FALSE())</f>
        <v>#N/A</v>
      </c>
      <c r="G446" s="3" t="n">
        <v>444</v>
      </c>
    </row>
    <row r="447" customFormat="false" ht="16.5" hidden="false" customHeight="false" outlineLevel="0" collapsed="false">
      <c r="C447" s="3" t="e">
        <f aca="false">VLOOKUP(B447,E:F,2,FALSE())</f>
        <v>#N/A</v>
      </c>
      <c r="D447" s="3" t="e">
        <f aca="false">VLOOKUP(B447,E:G,3,FALSE())</f>
        <v>#N/A</v>
      </c>
      <c r="G447" s="3" t="n">
        <v>445</v>
      </c>
    </row>
    <row r="448" customFormat="false" ht="16.5" hidden="false" customHeight="false" outlineLevel="0" collapsed="false">
      <c r="C448" s="3" t="e">
        <f aca="false">VLOOKUP(B448,E:F,2,FALSE())</f>
        <v>#N/A</v>
      </c>
      <c r="D448" s="3" t="e">
        <f aca="false">VLOOKUP(B448,E:G,3,FALSE())</f>
        <v>#N/A</v>
      </c>
      <c r="G448" s="3" t="n">
        <v>446</v>
      </c>
    </row>
    <row r="449" customFormat="false" ht="16.5" hidden="false" customHeight="false" outlineLevel="0" collapsed="false">
      <c r="C449" s="3" t="e">
        <f aca="false">VLOOKUP(B449,E:F,2,FALSE())</f>
        <v>#N/A</v>
      </c>
      <c r="D449" s="3" t="e">
        <f aca="false">VLOOKUP(B449,E:G,3,FALSE())</f>
        <v>#N/A</v>
      </c>
      <c r="G449" s="3" t="n">
        <v>447</v>
      </c>
    </row>
    <row r="450" customFormat="false" ht="16.5" hidden="false" customHeight="false" outlineLevel="0" collapsed="false">
      <c r="C450" s="3" t="e">
        <f aca="false">VLOOKUP(B450,E:F,2,FALSE())</f>
        <v>#N/A</v>
      </c>
      <c r="D450" s="3" t="e">
        <f aca="false">VLOOKUP(B450,E:G,3,FALSE())</f>
        <v>#N/A</v>
      </c>
      <c r="G450" s="3" t="n">
        <v>448</v>
      </c>
    </row>
    <row r="451" customFormat="false" ht="16.5" hidden="false" customHeight="false" outlineLevel="0" collapsed="false">
      <c r="C451" s="3" t="e">
        <f aca="false">VLOOKUP(B451,E:F,2,FALSE())</f>
        <v>#N/A</v>
      </c>
      <c r="D451" s="3" t="e">
        <f aca="false">VLOOKUP(B451,E:G,3,FALSE())</f>
        <v>#N/A</v>
      </c>
      <c r="G451" s="3" t="n">
        <v>449</v>
      </c>
    </row>
    <row r="452" customFormat="false" ht="16.5" hidden="false" customHeight="false" outlineLevel="0" collapsed="false">
      <c r="C452" s="3" t="e">
        <f aca="false">VLOOKUP(B452,E:F,2,FALSE())</f>
        <v>#N/A</v>
      </c>
      <c r="D452" s="3" t="e">
        <f aca="false">VLOOKUP(B452,E:G,3,FALSE())</f>
        <v>#N/A</v>
      </c>
      <c r="G452" s="3" t="n">
        <v>450</v>
      </c>
    </row>
    <row r="453" customFormat="false" ht="16.5" hidden="false" customHeight="false" outlineLevel="0" collapsed="false">
      <c r="C453" s="3" t="e">
        <f aca="false">VLOOKUP(B453,E:F,2,FALSE())</f>
        <v>#N/A</v>
      </c>
      <c r="D453" s="3" t="e">
        <f aca="false">VLOOKUP(B453,E:G,3,FALSE())</f>
        <v>#N/A</v>
      </c>
      <c r="G453" s="3" t="n">
        <v>451</v>
      </c>
    </row>
    <row r="454" customFormat="false" ht="16.5" hidden="false" customHeight="false" outlineLevel="0" collapsed="false">
      <c r="C454" s="3" t="e">
        <f aca="false">VLOOKUP(B454,E:F,2,FALSE())</f>
        <v>#N/A</v>
      </c>
      <c r="D454" s="3" t="e">
        <f aca="false">VLOOKUP(B454,E:G,3,FALSE())</f>
        <v>#N/A</v>
      </c>
      <c r="G454" s="3" t="n">
        <v>452</v>
      </c>
    </row>
    <row r="455" customFormat="false" ht="16.5" hidden="false" customHeight="false" outlineLevel="0" collapsed="false">
      <c r="C455" s="3" t="e">
        <f aca="false">VLOOKUP(B455,E:F,2,FALSE())</f>
        <v>#N/A</v>
      </c>
      <c r="D455" s="3" t="e">
        <f aca="false">VLOOKUP(B455,E:G,3,FALSE())</f>
        <v>#N/A</v>
      </c>
      <c r="G455" s="3" t="n">
        <v>453</v>
      </c>
    </row>
    <row r="456" customFormat="false" ht="16.5" hidden="false" customHeight="false" outlineLevel="0" collapsed="false">
      <c r="C456" s="3" t="e">
        <f aca="false">VLOOKUP(B456,E:F,2,FALSE())</f>
        <v>#N/A</v>
      </c>
      <c r="D456" s="3" t="e">
        <f aca="false">VLOOKUP(B456,E:G,3,FALSE())</f>
        <v>#N/A</v>
      </c>
      <c r="G456" s="3" t="n">
        <v>454</v>
      </c>
    </row>
    <row r="457" customFormat="false" ht="16.5" hidden="false" customHeight="false" outlineLevel="0" collapsed="false">
      <c r="C457" s="3" t="e">
        <f aca="false">VLOOKUP(B457,E:F,2,FALSE())</f>
        <v>#N/A</v>
      </c>
      <c r="D457" s="3" t="e">
        <f aca="false">VLOOKUP(B457,E:G,3,FALSE())</f>
        <v>#N/A</v>
      </c>
      <c r="G457" s="3" t="n">
        <v>455</v>
      </c>
    </row>
    <row r="458" customFormat="false" ht="16.5" hidden="false" customHeight="false" outlineLevel="0" collapsed="false">
      <c r="C458" s="3" t="e">
        <f aca="false">VLOOKUP(B458,E:F,2,FALSE())</f>
        <v>#N/A</v>
      </c>
      <c r="D458" s="3" t="e">
        <f aca="false">VLOOKUP(B458,E:G,3,FALSE())</f>
        <v>#N/A</v>
      </c>
      <c r="G458" s="3" t="n">
        <v>456</v>
      </c>
    </row>
    <row r="459" customFormat="false" ht="16.5" hidden="false" customHeight="false" outlineLevel="0" collapsed="false">
      <c r="C459" s="3" t="e">
        <f aca="false">VLOOKUP(B459,E:F,2,FALSE())</f>
        <v>#N/A</v>
      </c>
      <c r="D459" s="3" t="e">
        <f aca="false">VLOOKUP(B459,E:G,3,FALSE())</f>
        <v>#N/A</v>
      </c>
      <c r="G459" s="3" t="n">
        <v>457</v>
      </c>
    </row>
    <row r="460" customFormat="false" ht="16.5" hidden="false" customHeight="false" outlineLevel="0" collapsed="false">
      <c r="C460" s="3" t="e">
        <f aca="false">VLOOKUP(B460,E:F,2,FALSE())</f>
        <v>#N/A</v>
      </c>
      <c r="D460" s="3" t="e">
        <f aca="false">VLOOKUP(B460,E:G,3,FALSE())</f>
        <v>#N/A</v>
      </c>
      <c r="G460" s="3" t="n">
        <v>458</v>
      </c>
    </row>
    <row r="461" customFormat="false" ht="16.5" hidden="false" customHeight="false" outlineLevel="0" collapsed="false">
      <c r="C461" s="3" t="e">
        <f aca="false">VLOOKUP(B461,E:F,2,FALSE())</f>
        <v>#N/A</v>
      </c>
      <c r="D461" s="3" t="e">
        <f aca="false">VLOOKUP(B461,E:G,3,FALSE())</f>
        <v>#N/A</v>
      </c>
      <c r="G461" s="3" t="n">
        <v>459</v>
      </c>
    </row>
    <row r="462" customFormat="false" ht="16.5" hidden="false" customHeight="false" outlineLevel="0" collapsed="false">
      <c r="C462" s="3" t="e">
        <f aca="false">VLOOKUP(B462,E:F,2,FALSE())</f>
        <v>#N/A</v>
      </c>
      <c r="D462" s="3" t="e">
        <f aca="false">VLOOKUP(B462,E:G,3,FALSE())</f>
        <v>#N/A</v>
      </c>
      <c r="G462" s="3" t="n">
        <v>460</v>
      </c>
    </row>
    <row r="463" customFormat="false" ht="16.5" hidden="false" customHeight="false" outlineLevel="0" collapsed="false">
      <c r="C463" s="3" t="e">
        <f aca="false">VLOOKUP(B463,E:F,2,FALSE())</f>
        <v>#N/A</v>
      </c>
      <c r="D463" s="3" t="e">
        <f aca="false">VLOOKUP(B463,E:G,3,FALSE())</f>
        <v>#N/A</v>
      </c>
      <c r="G463" s="3" t="n">
        <v>461</v>
      </c>
    </row>
    <row r="464" customFormat="false" ht="16.5" hidden="false" customHeight="false" outlineLevel="0" collapsed="false">
      <c r="C464" s="3" t="e">
        <f aca="false">VLOOKUP(B464,E:F,2,FALSE())</f>
        <v>#N/A</v>
      </c>
      <c r="D464" s="3" t="e">
        <f aca="false">VLOOKUP(B464,E:G,3,FALSE())</f>
        <v>#N/A</v>
      </c>
      <c r="G464" s="3" t="n">
        <v>462</v>
      </c>
    </row>
    <row r="465" customFormat="false" ht="16.5" hidden="false" customHeight="false" outlineLevel="0" collapsed="false">
      <c r="C465" s="3" t="e">
        <f aca="false">VLOOKUP(B465,E:F,2,FALSE())</f>
        <v>#N/A</v>
      </c>
      <c r="D465" s="3" t="e">
        <f aca="false">VLOOKUP(B465,E:G,3,FALSE())</f>
        <v>#N/A</v>
      </c>
      <c r="G465" s="3" t="n">
        <v>463</v>
      </c>
    </row>
    <row r="466" customFormat="false" ht="16.5" hidden="false" customHeight="false" outlineLevel="0" collapsed="false">
      <c r="C466" s="3" t="e">
        <f aca="false">VLOOKUP(B466,E:F,2,FALSE())</f>
        <v>#N/A</v>
      </c>
      <c r="D466" s="3" t="e">
        <f aca="false">VLOOKUP(B466,E:G,3,FALSE())</f>
        <v>#N/A</v>
      </c>
      <c r="G466" s="3" t="n">
        <v>464</v>
      </c>
    </row>
    <row r="467" customFormat="false" ht="16.5" hidden="false" customHeight="false" outlineLevel="0" collapsed="false">
      <c r="C467" s="3" t="e">
        <f aca="false">VLOOKUP(B467,E:F,2,FALSE())</f>
        <v>#N/A</v>
      </c>
      <c r="D467" s="3" t="e">
        <f aca="false">VLOOKUP(B467,E:G,3,FALSE())</f>
        <v>#N/A</v>
      </c>
      <c r="G467" s="3" t="n">
        <v>465</v>
      </c>
    </row>
    <row r="468" customFormat="false" ht="16.5" hidden="false" customHeight="false" outlineLevel="0" collapsed="false">
      <c r="C468" s="3" t="e">
        <f aca="false">VLOOKUP(B468,E:F,2,FALSE())</f>
        <v>#N/A</v>
      </c>
      <c r="D468" s="3" t="e">
        <f aca="false">VLOOKUP(B468,E:G,3,FALSE())</f>
        <v>#N/A</v>
      </c>
      <c r="G468" s="3" t="n">
        <v>466</v>
      </c>
    </row>
    <row r="469" customFormat="false" ht="16.5" hidden="false" customHeight="false" outlineLevel="0" collapsed="false">
      <c r="C469" s="3" t="e">
        <f aca="false">VLOOKUP(B469,E:F,2,FALSE())</f>
        <v>#N/A</v>
      </c>
      <c r="D469" s="3" t="e">
        <f aca="false">VLOOKUP(B469,E:G,3,FALSE())</f>
        <v>#N/A</v>
      </c>
      <c r="G469" s="3" t="n">
        <v>467</v>
      </c>
    </row>
    <row r="470" customFormat="false" ht="16.5" hidden="false" customHeight="false" outlineLevel="0" collapsed="false">
      <c r="C470" s="3" t="e">
        <f aca="false">VLOOKUP(B470,E:F,2,FALSE())</f>
        <v>#N/A</v>
      </c>
      <c r="D470" s="3" t="e">
        <f aca="false">VLOOKUP(B470,E:G,3,FALSE())</f>
        <v>#N/A</v>
      </c>
      <c r="G470" s="3" t="n">
        <v>468</v>
      </c>
    </row>
    <row r="471" customFormat="false" ht="16.5" hidden="false" customHeight="false" outlineLevel="0" collapsed="false">
      <c r="C471" s="3" t="e">
        <f aca="false">VLOOKUP(B471,E:F,2,FALSE())</f>
        <v>#N/A</v>
      </c>
      <c r="D471" s="3" t="e">
        <f aca="false">VLOOKUP(B471,E:G,3,FALSE())</f>
        <v>#N/A</v>
      </c>
      <c r="G471" s="3" t="n">
        <v>469</v>
      </c>
    </row>
    <row r="472" customFormat="false" ht="16.5" hidden="false" customHeight="false" outlineLevel="0" collapsed="false">
      <c r="C472" s="3" t="e">
        <f aca="false">VLOOKUP(B472,E:F,2,FALSE())</f>
        <v>#N/A</v>
      </c>
      <c r="D472" s="3" t="e">
        <f aca="false">VLOOKUP(B472,E:G,3,FALSE())</f>
        <v>#N/A</v>
      </c>
      <c r="G472" s="3" t="n">
        <v>470</v>
      </c>
    </row>
    <row r="473" customFormat="false" ht="16.5" hidden="false" customHeight="false" outlineLevel="0" collapsed="false">
      <c r="C473" s="3" t="e">
        <f aca="false">VLOOKUP(B473,E:F,2,FALSE())</f>
        <v>#N/A</v>
      </c>
      <c r="D473" s="3" t="e">
        <f aca="false">VLOOKUP(B473,E:G,3,FALSE())</f>
        <v>#N/A</v>
      </c>
      <c r="G473" s="3" t="n">
        <v>471</v>
      </c>
    </row>
    <row r="474" customFormat="false" ht="16.5" hidden="false" customHeight="false" outlineLevel="0" collapsed="false">
      <c r="C474" s="3" t="e">
        <f aca="false">VLOOKUP(B474,E:F,2,FALSE())</f>
        <v>#N/A</v>
      </c>
      <c r="D474" s="3" t="e">
        <f aca="false">VLOOKUP(B474,E:G,3,FALSE())</f>
        <v>#N/A</v>
      </c>
      <c r="G474" s="3" t="n">
        <v>472</v>
      </c>
    </row>
    <row r="475" customFormat="false" ht="16.5" hidden="false" customHeight="false" outlineLevel="0" collapsed="false">
      <c r="C475" s="3" t="e">
        <f aca="false">VLOOKUP(B475,E:F,2,FALSE())</f>
        <v>#N/A</v>
      </c>
      <c r="D475" s="3" t="e">
        <f aca="false">VLOOKUP(B475,E:G,3,FALSE())</f>
        <v>#N/A</v>
      </c>
      <c r="G475" s="3" t="n">
        <v>473</v>
      </c>
    </row>
    <row r="476" customFormat="false" ht="16.5" hidden="false" customHeight="false" outlineLevel="0" collapsed="false">
      <c r="C476" s="3" t="e">
        <f aca="false">VLOOKUP(B476,E:F,2,FALSE())</f>
        <v>#N/A</v>
      </c>
      <c r="D476" s="3" t="e">
        <f aca="false">VLOOKUP(B476,E:G,3,FALSE())</f>
        <v>#N/A</v>
      </c>
      <c r="G476" s="3" t="n">
        <v>474</v>
      </c>
    </row>
    <row r="477" customFormat="false" ht="16.5" hidden="false" customHeight="false" outlineLevel="0" collapsed="false">
      <c r="C477" s="3" t="e">
        <f aca="false">VLOOKUP(B477,E:F,2,FALSE())</f>
        <v>#N/A</v>
      </c>
      <c r="D477" s="3" t="e">
        <f aca="false">VLOOKUP(B477,E:G,3,FALSE())</f>
        <v>#N/A</v>
      </c>
      <c r="G477" s="3" t="n">
        <v>475</v>
      </c>
    </row>
    <row r="478" customFormat="false" ht="16.5" hidden="false" customHeight="false" outlineLevel="0" collapsed="false">
      <c r="C478" s="3" t="e">
        <f aca="false">VLOOKUP(B478,E:F,2,FALSE())</f>
        <v>#N/A</v>
      </c>
      <c r="D478" s="3" t="e">
        <f aca="false">VLOOKUP(B478,E:G,3,FALSE())</f>
        <v>#N/A</v>
      </c>
      <c r="G478" s="3" t="n">
        <v>476</v>
      </c>
    </row>
    <row r="479" customFormat="false" ht="16.5" hidden="false" customHeight="false" outlineLevel="0" collapsed="false">
      <c r="C479" s="3" t="e">
        <f aca="false">VLOOKUP(B479,E:F,2,FALSE())</f>
        <v>#N/A</v>
      </c>
      <c r="D479" s="3" t="e">
        <f aca="false">VLOOKUP(B479,E:G,3,FALSE())</f>
        <v>#N/A</v>
      </c>
      <c r="G479" s="3" t="n">
        <v>477</v>
      </c>
    </row>
    <row r="480" customFormat="false" ht="16.5" hidden="false" customHeight="false" outlineLevel="0" collapsed="false">
      <c r="C480" s="3" t="e">
        <f aca="false">VLOOKUP(B480,E:F,2,FALSE())</f>
        <v>#N/A</v>
      </c>
      <c r="D480" s="3" t="e">
        <f aca="false">VLOOKUP(B480,E:G,3,FALSE())</f>
        <v>#N/A</v>
      </c>
      <c r="G480" s="3" t="n">
        <v>478</v>
      </c>
    </row>
    <row r="481" customFormat="false" ht="16.5" hidden="false" customHeight="false" outlineLevel="0" collapsed="false">
      <c r="C481" s="3" t="e">
        <f aca="false">VLOOKUP(B481,E:F,2,FALSE())</f>
        <v>#N/A</v>
      </c>
      <c r="D481" s="3" t="e">
        <f aca="false">VLOOKUP(B481,E:G,3,FALSE())</f>
        <v>#N/A</v>
      </c>
      <c r="G481" s="3" t="n">
        <v>479</v>
      </c>
    </row>
    <row r="482" customFormat="false" ht="16.5" hidden="false" customHeight="false" outlineLevel="0" collapsed="false">
      <c r="C482" s="3" t="e">
        <f aca="false">VLOOKUP(B482,E:F,2,FALSE())</f>
        <v>#N/A</v>
      </c>
      <c r="D482" s="3" t="e">
        <f aca="false">VLOOKUP(B482,E:G,3,FALSE())</f>
        <v>#N/A</v>
      </c>
      <c r="G482" s="3" t="n">
        <v>480</v>
      </c>
    </row>
    <row r="483" customFormat="false" ht="16.5" hidden="false" customHeight="false" outlineLevel="0" collapsed="false">
      <c r="C483" s="3" t="e">
        <f aca="false">VLOOKUP(B483,E:F,2,FALSE())</f>
        <v>#N/A</v>
      </c>
      <c r="D483" s="3" t="e">
        <f aca="false">VLOOKUP(B483,E:G,3,FALSE())</f>
        <v>#N/A</v>
      </c>
      <c r="G483" s="3" t="n">
        <v>481</v>
      </c>
    </row>
    <row r="484" customFormat="false" ht="16.5" hidden="false" customHeight="false" outlineLevel="0" collapsed="false">
      <c r="C484" s="3" t="e">
        <f aca="false">VLOOKUP(B484,E:F,2,FALSE())</f>
        <v>#N/A</v>
      </c>
      <c r="D484" s="3" t="e">
        <f aca="false">VLOOKUP(B484,E:G,3,FALSE())</f>
        <v>#N/A</v>
      </c>
      <c r="G484" s="3" t="n">
        <v>482</v>
      </c>
    </row>
    <row r="485" customFormat="false" ht="16.5" hidden="false" customHeight="false" outlineLevel="0" collapsed="false">
      <c r="C485" s="3" t="e">
        <f aca="false">VLOOKUP(B485,E:F,2,FALSE())</f>
        <v>#N/A</v>
      </c>
      <c r="D485" s="3" t="e">
        <f aca="false">VLOOKUP(B485,E:G,3,FALSE())</f>
        <v>#N/A</v>
      </c>
      <c r="G485" s="3" t="n">
        <v>483</v>
      </c>
    </row>
    <row r="486" customFormat="false" ht="16.5" hidden="false" customHeight="false" outlineLevel="0" collapsed="false">
      <c r="C486" s="3" t="e">
        <f aca="false">VLOOKUP(B486,E:F,2,FALSE())</f>
        <v>#N/A</v>
      </c>
      <c r="D486" s="3" t="e">
        <f aca="false">VLOOKUP(B486,E:G,3,FALSE())</f>
        <v>#N/A</v>
      </c>
      <c r="G486" s="3" t="n">
        <v>484</v>
      </c>
    </row>
    <row r="487" customFormat="false" ht="16.5" hidden="false" customHeight="false" outlineLevel="0" collapsed="false">
      <c r="C487" s="3" t="e">
        <f aca="false">VLOOKUP(B487,E:F,2,FALSE())</f>
        <v>#N/A</v>
      </c>
      <c r="D487" s="3" t="e">
        <f aca="false">VLOOKUP(B487,E:G,3,FALSE())</f>
        <v>#N/A</v>
      </c>
      <c r="G487" s="3" t="n">
        <v>485</v>
      </c>
    </row>
    <row r="488" customFormat="false" ht="16.5" hidden="false" customHeight="false" outlineLevel="0" collapsed="false">
      <c r="C488" s="3" t="e">
        <f aca="false">VLOOKUP(B488,E:F,2,FALSE())</f>
        <v>#N/A</v>
      </c>
      <c r="D488" s="3" t="e">
        <f aca="false">VLOOKUP(B488,E:G,3,FALSE())</f>
        <v>#N/A</v>
      </c>
      <c r="G488" s="3" t="n">
        <v>486</v>
      </c>
    </row>
    <row r="489" customFormat="false" ht="16.5" hidden="false" customHeight="false" outlineLevel="0" collapsed="false">
      <c r="C489" s="3" t="e">
        <f aca="false">VLOOKUP(B489,E:F,2,FALSE())</f>
        <v>#N/A</v>
      </c>
      <c r="D489" s="3" t="e">
        <f aca="false">VLOOKUP(B489,E:G,3,FALSE())</f>
        <v>#N/A</v>
      </c>
      <c r="G489" s="3" t="n">
        <v>487</v>
      </c>
    </row>
    <row r="490" customFormat="false" ht="16.5" hidden="false" customHeight="false" outlineLevel="0" collapsed="false">
      <c r="C490" s="3" t="e">
        <f aca="false">VLOOKUP(B490,E:F,2,FALSE())</f>
        <v>#N/A</v>
      </c>
      <c r="D490" s="3" t="e">
        <f aca="false">VLOOKUP(B490,E:G,3,FALSE())</f>
        <v>#N/A</v>
      </c>
      <c r="G490" s="3" t="n">
        <v>488</v>
      </c>
    </row>
    <row r="491" customFormat="false" ht="16.5" hidden="false" customHeight="false" outlineLevel="0" collapsed="false">
      <c r="C491" s="3" t="e">
        <f aca="false">VLOOKUP(B491,E:F,2,FALSE())</f>
        <v>#N/A</v>
      </c>
      <c r="D491" s="3" t="e">
        <f aca="false">VLOOKUP(B491,E:G,3,FALSE())</f>
        <v>#N/A</v>
      </c>
      <c r="G491" s="3" t="n">
        <v>489</v>
      </c>
    </row>
    <row r="492" customFormat="false" ht="16.5" hidden="false" customHeight="false" outlineLevel="0" collapsed="false">
      <c r="C492" s="3" t="e">
        <f aca="false">VLOOKUP(B492,E:F,2,FALSE())</f>
        <v>#N/A</v>
      </c>
      <c r="D492" s="3" t="e">
        <f aca="false">VLOOKUP(B492,E:G,3,FALSE())</f>
        <v>#N/A</v>
      </c>
      <c r="G492" s="3" t="n">
        <v>490</v>
      </c>
    </row>
    <row r="493" customFormat="false" ht="16.5" hidden="false" customHeight="false" outlineLevel="0" collapsed="false">
      <c r="C493" s="3" t="e">
        <f aca="false">VLOOKUP(B493,E:F,2,FALSE())</f>
        <v>#N/A</v>
      </c>
      <c r="D493" s="3" t="e">
        <f aca="false">VLOOKUP(B493,E:G,3,FALSE())</f>
        <v>#N/A</v>
      </c>
      <c r="G493" s="3" t="n">
        <v>491</v>
      </c>
    </row>
    <row r="494" customFormat="false" ht="16.5" hidden="false" customHeight="false" outlineLevel="0" collapsed="false">
      <c r="C494" s="3" t="e">
        <f aca="false">VLOOKUP(B494,E:F,2,FALSE())</f>
        <v>#N/A</v>
      </c>
      <c r="D494" s="3" t="e">
        <f aca="false">VLOOKUP(B494,E:G,3,FALSE())</f>
        <v>#N/A</v>
      </c>
      <c r="G494" s="3" t="n">
        <v>492</v>
      </c>
    </row>
    <row r="495" customFormat="false" ht="16.5" hidden="false" customHeight="false" outlineLevel="0" collapsed="false">
      <c r="C495" s="3" t="e">
        <f aca="false">VLOOKUP(B495,E:F,2,FALSE())</f>
        <v>#N/A</v>
      </c>
      <c r="D495" s="3" t="e">
        <f aca="false">VLOOKUP(B495,E:G,3,FALSE())</f>
        <v>#N/A</v>
      </c>
      <c r="G495" s="3" t="n">
        <v>493</v>
      </c>
    </row>
    <row r="496" customFormat="false" ht="16.5" hidden="false" customHeight="false" outlineLevel="0" collapsed="false">
      <c r="C496" s="3" t="e">
        <f aca="false">VLOOKUP(B496,E:F,2,FALSE())</f>
        <v>#N/A</v>
      </c>
      <c r="D496" s="3" t="e">
        <f aca="false">VLOOKUP(B496,E:G,3,FALSE())</f>
        <v>#N/A</v>
      </c>
      <c r="G496" s="3" t="n">
        <v>494</v>
      </c>
    </row>
    <row r="497" customFormat="false" ht="16.5" hidden="false" customHeight="false" outlineLevel="0" collapsed="false">
      <c r="C497" s="3" t="e">
        <f aca="false">VLOOKUP(B497,E:F,2,FALSE())</f>
        <v>#N/A</v>
      </c>
      <c r="D497" s="3" t="e">
        <f aca="false">VLOOKUP(B497,E:G,3,FALSE())</f>
        <v>#N/A</v>
      </c>
      <c r="G497" s="3" t="n">
        <v>495</v>
      </c>
    </row>
    <row r="498" customFormat="false" ht="16.5" hidden="false" customHeight="false" outlineLevel="0" collapsed="false">
      <c r="C498" s="3" t="e">
        <f aca="false">VLOOKUP(B498,E:F,2,FALSE())</f>
        <v>#N/A</v>
      </c>
      <c r="D498" s="3" t="e">
        <f aca="false">VLOOKUP(B498,E:G,3,FALSE())</f>
        <v>#N/A</v>
      </c>
      <c r="G498" s="3" t="n">
        <v>496</v>
      </c>
    </row>
    <row r="499" customFormat="false" ht="16.5" hidden="false" customHeight="false" outlineLevel="0" collapsed="false">
      <c r="C499" s="3" t="e">
        <f aca="false">VLOOKUP(B499,E:F,2,FALSE())</f>
        <v>#N/A</v>
      </c>
      <c r="D499" s="3" t="e">
        <f aca="false">VLOOKUP(B499,E:G,3,FALSE())</f>
        <v>#N/A</v>
      </c>
      <c r="G499" s="3" t="n">
        <v>497</v>
      </c>
    </row>
    <row r="500" customFormat="false" ht="16.5" hidden="false" customHeight="false" outlineLevel="0" collapsed="false">
      <c r="C500" s="3" t="e">
        <f aca="false">VLOOKUP(B500,E:F,2,FALSE())</f>
        <v>#N/A</v>
      </c>
      <c r="D500" s="3" t="e">
        <f aca="false">VLOOKUP(B500,E:G,3,FALSE())</f>
        <v>#N/A</v>
      </c>
      <c r="G500" s="3" t="n">
        <v>498</v>
      </c>
    </row>
    <row r="501" customFormat="false" ht="16.5" hidden="false" customHeight="false" outlineLevel="0" collapsed="false">
      <c r="C501" s="3" t="e">
        <f aca="false">VLOOKUP(B501,E:F,2,FALSE())</f>
        <v>#N/A</v>
      </c>
      <c r="D501" s="3" t="e">
        <f aca="false">VLOOKUP(B501,E:G,3,FALSE())</f>
        <v>#N/A</v>
      </c>
      <c r="G501" s="3" t="n">
        <v>499</v>
      </c>
    </row>
    <row r="502" customFormat="false" ht="16.5" hidden="false" customHeight="false" outlineLevel="0" collapsed="false">
      <c r="B502" s="20"/>
      <c r="C502" s="3" t="e">
        <f aca="false">VLOOKUP(B502,E:F,2,FALSE())</f>
        <v>#N/A</v>
      </c>
      <c r="D502" s="3" t="e">
        <f aca="false">VLOOKUP(B502,E:G,3,FALSE())</f>
        <v>#N/A</v>
      </c>
      <c r="G502" s="3" t="n">
        <v>500</v>
      </c>
    </row>
  </sheetData>
  <hyperlinks>
    <hyperlink ref="H12" r:id="rId1" display="mailto:hfuchs@heintges.de"/>
  </hyperlinks>
  <printOptions headings="false" gridLines="false" gridLinesSet="true" horizontalCentered="false" verticalCentered="false"/>
  <pageMargins left="0.440277777777778" right="0.4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Görtler</cp:lastModifiedBy>
  <dcterms:modified xsi:type="dcterms:W3CDTF">2006-11-20T06:25:04Z</dcterms:modified>
  <cp:revision>0</cp:revision>
  <dc:subject/>
  <dc:title/>
</cp:coreProperties>
</file>